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430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2 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11.07.2012  № 111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на 2012 год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 Дорожное хозяйство (дорожные фонды) </t>
  </si>
  <si>
    <t xml:space="preserve">0 409</t>
  </si>
  <si>
    <t xml:space="preserve">Целевая программа по ремонту  и содержанию автомобильных дорог общего пользования ,  дворовых территорий и проездом к ним на территории  Красноборского городского поселения Тосненского района Ленинградской области на 2012 год</t>
  </si>
  <si>
    <t xml:space="preserve">79502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0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Содержание автомобильных дорог и инженерных сооружений в границах городских округов и поселений в рамках благоустройства 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13.56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 t="s">
        <v>322</v>
      </c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 t="s">
        <v>323</v>
      </c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B7" s="328" t="s">
        <v>324</v>
      </c>
      <c r="C7" s="328"/>
      <c r="D7" s="328"/>
      <c r="E7" s="328"/>
      <c r="F7" s="328"/>
      <c r="G7" s="328"/>
      <c r="H7" s="329"/>
      <c r="I7" s="329"/>
      <c r="J7" s="2"/>
    </row>
    <row r="8" customFormat="false" ht="15" hidden="false" customHeight="false" outlineLevel="0" collapsed="false">
      <c r="B8" s="330"/>
      <c r="C8" s="330"/>
      <c r="D8" s="330"/>
      <c r="E8" s="330"/>
      <c r="F8" s="330"/>
      <c r="G8" s="330"/>
      <c r="H8" s="331"/>
      <c r="I8" s="331"/>
      <c r="J8" s="2"/>
    </row>
    <row r="9" customFormat="false" ht="15" hidden="false" customHeight="false" outlineLevel="0" collapsed="false">
      <c r="B9" s="332" t="s">
        <v>325</v>
      </c>
      <c r="C9" s="332"/>
      <c r="D9" s="333"/>
      <c r="E9" s="333"/>
      <c r="F9" s="333"/>
      <c r="G9" s="333"/>
      <c r="H9" s="333"/>
      <c r="I9" s="333"/>
      <c r="J9" s="2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2"/>
    </row>
    <row r="11" customFormat="false" ht="0.75" hidden="false" customHeight="true" outlineLevel="0" collapsed="false">
      <c r="D11" s="1"/>
      <c r="E11" s="1"/>
      <c r="F11" s="1"/>
      <c r="G11" s="1"/>
      <c r="H11" s="1"/>
      <c r="I11" s="1"/>
      <c r="J11" s="2"/>
    </row>
    <row r="12" customFormat="false" ht="13.5" hidden="false" customHeight="false" outlineLevel="0" collapsed="false">
      <c r="C12" s="334"/>
      <c r="D12" s="1"/>
      <c r="E12" s="1"/>
      <c r="F12" s="1"/>
      <c r="G12" s="1"/>
      <c r="H12" s="1"/>
      <c r="I12" s="1"/>
      <c r="J12" s="1" t="s">
        <v>5</v>
      </c>
      <c r="K12" s="1"/>
    </row>
    <row r="13" customFormat="false" ht="77.25" hidden="false" customHeight="false" outlineLevel="0" collapsed="false">
      <c r="A13" s="335" t="s">
        <v>326</v>
      </c>
      <c r="B13" s="336"/>
      <c r="C13" s="337" t="s">
        <v>327</v>
      </c>
      <c r="D13" s="338" t="s">
        <v>8</v>
      </c>
      <c r="E13" s="338" t="s">
        <v>9</v>
      </c>
      <c r="F13" s="338" t="s">
        <v>10</v>
      </c>
      <c r="G13" s="338" t="s">
        <v>11</v>
      </c>
      <c r="H13" s="338" t="s">
        <v>328</v>
      </c>
      <c r="I13" s="338" t="s">
        <v>329</v>
      </c>
      <c r="J13" s="339" t="s">
        <v>14</v>
      </c>
    </row>
    <row r="14" customFormat="false" ht="19.5" hidden="false" customHeight="false" outlineLevel="0" collapsed="false">
      <c r="A14" s="335"/>
      <c r="B14" s="340" t="s">
        <v>330</v>
      </c>
      <c r="C14" s="340"/>
      <c r="D14" s="341"/>
      <c r="E14" s="341"/>
      <c r="F14" s="341"/>
      <c r="G14" s="341"/>
      <c r="H14" s="341"/>
      <c r="I14" s="341"/>
      <c r="J14" s="342" t="n">
        <v>46879.1</v>
      </c>
    </row>
    <row r="15" customFormat="false" ht="43.5" hidden="false" customHeight="false" outlineLevel="0" collapsed="false">
      <c r="A15" s="343" t="s">
        <v>331</v>
      </c>
      <c r="B15" s="344" t="s">
        <v>332</v>
      </c>
      <c r="C15" s="340" t="s">
        <v>333</v>
      </c>
      <c r="D15" s="341"/>
      <c r="E15" s="341"/>
      <c r="F15" s="341"/>
      <c r="G15" s="341"/>
      <c r="H15" s="341"/>
      <c r="I15" s="341"/>
      <c r="J15" s="342" t="n">
        <v>44862.1</v>
      </c>
    </row>
    <row r="16" customFormat="false" ht="15.75" hidden="false" customHeight="false" outlineLevel="0" collapsed="false">
      <c r="A16" s="345"/>
      <c r="B16" s="21" t="s">
        <v>18</v>
      </c>
      <c r="C16" s="21"/>
      <c r="D16" s="346" t="s">
        <v>334</v>
      </c>
      <c r="E16" s="346"/>
      <c r="F16" s="346"/>
      <c r="G16" s="346"/>
      <c r="H16" s="346"/>
      <c r="I16" s="346"/>
      <c r="J16" s="347" t="n">
        <v>7812</v>
      </c>
    </row>
    <row r="17" customFormat="false" ht="64.5" hidden="false" customHeight="false" outlineLevel="0" collapsed="false">
      <c r="A17" s="348"/>
      <c r="B17" s="349" t="s">
        <v>20</v>
      </c>
      <c r="C17" s="349"/>
      <c r="D17" s="350" t="s">
        <v>19</v>
      </c>
      <c r="E17" s="350" t="s">
        <v>21</v>
      </c>
      <c r="F17" s="350"/>
      <c r="G17" s="350"/>
      <c r="H17" s="350"/>
      <c r="I17" s="350"/>
      <c r="J17" s="351" t="n">
        <v>7112</v>
      </c>
    </row>
    <row r="18" customFormat="false" ht="51.75" hidden="false" customHeight="false" outlineLevel="0" collapsed="false">
      <c r="A18" s="348"/>
      <c r="B18" s="352" t="s">
        <v>22</v>
      </c>
      <c r="C18" s="352"/>
      <c r="D18" s="353" t="s">
        <v>19</v>
      </c>
      <c r="E18" s="353" t="s">
        <v>21</v>
      </c>
      <c r="F18" s="353" t="s">
        <v>23</v>
      </c>
      <c r="G18" s="353"/>
      <c r="H18" s="353"/>
      <c r="I18" s="353"/>
      <c r="J18" s="351" t="n">
        <v>6546.4</v>
      </c>
    </row>
    <row r="19" customFormat="false" ht="13.5" hidden="false" customHeight="false" outlineLevel="0" collapsed="false">
      <c r="A19" s="348"/>
      <c r="B19" s="352" t="s">
        <v>24</v>
      </c>
      <c r="C19" s="352"/>
      <c r="D19" s="353" t="s">
        <v>19</v>
      </c>
      <c r="E19" s="353" t="s">
        <v>21</v>
      </c>
      <c r="F19" s="353" t="s">
        <v>25</v>
      </c>
      <c r="G19" s="353"/>
      <c r="H19" s="353"/>
      <c r="I19" s="353"/>
      <c r="J19" s="351" t="n">
        <v>5681.4</v>
      </c>
    </row>
    <row r="20" customFormat="false" ht="26.25" hidden="false" customHeight="false" outlineLevel="0" collapsed="false">
      <c r="A20" s="348"/>
      <c r="B20" s="352" t="s">
        <v>26</v>
      </c>
      <c r="C20" s="352"/>
      <c r="D20" s="353" t="s">
        <v>19</v>
      </c>
      <c r="E20" s="353" t="s">
        <v>21</v>
      </c>
      <c r="F20" s="353" t="s">
        <v>25</v>
      </c>
      <c r="G20" s="353" t="n">
        <v>500</v>
      </c>
      <c r="H20" s="353"/>
      <c r="I20" s="353"/>
      <c r="J20" s="351" t="n">
        <v>5681.4</v>
      </c>
    </row>
    <row r="21" customFormat="false" ht="13.5" hidden="false" customHeight="false" outlineLevel="0" collapsed="false">
      <c r="A21" s="348"/>
      <c r="B21" s="352" t="s">
        <v>27</v>
      </c>
      <c r="C21" s="352"/>
      <c r="D21" s="353" t="s">
        <v>19</v>
      </c>
      <c r="E21" s="353" t="s">
        <v>21</v>
      </c>
      <c r="F21" s="354" t="s">
        <v>28</v>
      </c>
      <c r="G21" s="354"/>
      <c r="H21" s="354"/>
      <c r="I21" s="354"/>
      <c r="J21" s="351" t="n">
        <v>865</v>
      </c>
    </row>
    <row r="22" customFormat="false" ht="26.25" hidden="false" customHeight="false" outlineLevel="0" collapsed="false">
      <c r="A22" s="348"/>
      <c r="B22" s="352" t="s">
        <v>26</v>
      </c>
      <c r="C22" s="352"/>
      <c r="D22" s="353" t="s">
        <v>19</v>
      </c>
      <c r="E22" s="353" t="s">
        <v>21</v>
      </c>
      <c r="F22" s="354" t="s">
        <v>28</v>
      </c>
      <c r="G22" s="354" t="s">
        <v>29</v>
      </c>
      <c r="H22" s="354"/>
      <c r="I22" s="354"/>
      <c r="J22" s="351" t="n">
        <v>865</v>
      </c>
    </row>
    <row r="23" customFormat="false" ht="39" hidden="false" customHeight="false" outlineLevel="0" collapsed="false">
      <c r="A23" s="355"/>
      <c r="B23" s="356" t="s">
        <v>335</v>
      </c>
      <c r="C23" s="356"/>
      <c r="D23" s="353" t="s">
        <v>19</v>
      </c>
      <c r="E23" s="353" t="s">
        <v>21</v>
      </c>
      <c r="F23" s="357" t="n">
        <v>5210500</v>
      </c>
      <c r="G23" s="357"/>
      <c r="H23" s="358"/>
      <c r="I23" s="358"/>
      <c r="J23" s="359" t="n">
        <v>57.8</v>
      </c>
    </row>
    <row r="24" customFormat="false" ht="13.5" hidden="false" customHeight="false" outlineLevel="0" collapsed="false">
      <c r="A24" s="355"/>
      <c r="B24" s="356" t="s">
        <v>336</v>
      </c>
      <c r="C24" s="356"/>
      <c r="D24" s="353" t="s">
        <v>19</v>
      </c>
      <c r="E24" s="353" t="s">
        <v>21</v>
      </c>
      <c r="F24" s="357" t="n">
        <v>5210500</v>
      </c>
      <c r="G24" s="357" t="n">
        <v>502</v>
      </c>
      <c r="H24" s="358"/>
      <c r="I24" s="358"/>
      <c r="J24" s="359" t="n">
        <v>57.8</v>
      </c>
    </row>
    <row r="25" customFormat="false" ht="90" hidden="false" customHeight="false" outlineLevel="0" collapsed="false">
      <c r="A25" s="348"/>
      <c r="B25" s="360" t="s">
        <v>337</v>
      </c>
      <c r="C25" s="352"/>
      <c r="D25" s="353" t="s">
        <v>19</v>
      </c>
      <c r="E25" s="353" t="s">
        <v>21</v>
      </c>
      <c r="F25" s="353" t="n">
        <v>5210600</v>
      </c>
      <c r="G25" s="353"/>
      <c r="H25" s="353"/>
      <c r="I25" s="353"/>
      <c r="J25" s="351" t="n">
        <v>507.8</v>
      </c>
    </row>
    <row r="26" customFormat="false" ht="13.5" hidden="false" customHeight="false" outlineLevel="0" collapsed="false">
      <c r="A26" s="348"/>
      <c r="B26" s="352" t="s">
        <v>338</v>
      </c>
      <c r="C26" s="352"/>
      <c r="D26" s="353" t="s">
        <v>19</v>
      </c>
      <c r="E26" s="353" t="s">
        <v>21</v>
      </c>
      <c r="F26" s="353" t="n">
        <v>5210600</v>
      </c>
      <c r="G26" s="353" t="s">
        <v>339</v>
      </c>
      <c r="H26" s="353"/>
      <c r="I26" s="353"/>
      <c r="J26" s="351" t="n">
        <v>507.8</v>
      </c>
    </row>
    <row r="27" customFormat="false" ht="17.25" hidden="false" customHeight="true" outlineLevel="0" collapsed="false">
      <c r="A27" s="348"/>
      <c r="B27" s="361" t="s">
        <v>295</v>
      </c>
      <c r="C27" s="361"/>
      <c r="D27" s="350" t="s">
        <v>334</v>
      </c>
      <c r="E27" s="350" t="s">
        <v>340</v>
      </c>
      <c r="F27" s="362"/>
      <c r="G27" s="362"/>
      <c r="H27" s="362"/>
      <c r="I27" s="362"/>
      <c r="J27" s="363" t="n">
        <v>300</v>
      </c>
    </row>
    <row r="28" customFormat="false" ht="16.5" hidden="false" customHeight="true" outlineLevel="0" collapsed="false">
      <c r="A28" s="348"/>
      <c r="B28" s="352" t="s">
        <v>341</v>
      </c>
      <c r="C28" s="352"/>
      <c r="D28" s="353" t="s">
        <v>334</v>
      </c>
      <c r="E28" s="353" t="s">
        <v>340</v>
      </c>
      <c r="F28" s="354" t="s">
        <v>299</v>
      </c>
      <c r="G28" s="354"/>
      <c r="H28" s="354"/>
      <c r="I28" s="354"/>
      <c r="J28" s="359" t="n">
        <v>300</v>
      </c>
    </row>
    <row r="29" customFormat="false" ht="17.25" hidden="false" customHeight="true" outlineLevel="0" collapsed="false">
      <c r="A29" s="348"/>
      <c r="B29" s="352" t="s">
        <v>117</v>
      </c>
      <c r="C29" s="352"/>
      <c r="D29" s="353" t="s">
        <v>334</v>
      </c>
      <c r="E29" s="353" t="s">
        <v>340</v>
      </c>
      <c r="F29" s="354" t="s">
        <v>299</v>
      </c>
      <c r="G29" s="354" t="s">
        <v>118</v>
      </c>
      <c r="H29" s="354"/>
      <c r="I29" s="354"/>
      <c r="J29" s="351" t="n">
        <v>300</v>
      </c>
    </row>
    <row r="30" customFormat="false" ht="16.5" hidden="false" customHeight="false" outlineLevel="0" collapsed="false">
      <c r="A30" s="348"/>
      <c r="B30" s="361" t="s">
        <v>34</v>
      </c>
      <c r="C30" s="361"/>
      <c r="D30" s="350" t="s">
        <v>19</v>
      </c>
      <c r="E30" s="350" t="s">
        <v>342</v>
      </c>
      <c r="F30" s="362" t="s">
        <v>41</v>
      </c>
      <c r="G30" s="362"/>
      <c r="H30" s="362"/>
      <c r="I30" s="362"/>
      <c r="J30" s="363" t="n">
        <v>400</v>
      </c>
    </row>
    <row r="31" customFormat="false" ht="13.5" hidden="false" customHeight="false" outlineLevel="0" collapsed="false">
      <c r="A31" s="348"/>
      <c r="B31" s="352" t="s">
        <v>343</v>
      </c>
      <c r="C31" s="352"/>
      <c r="D31" s="353" t="s">
        <v>19</v>
      </c>
      <c r="E31" s="353" t="s">
        <v>342</v>
      </c>
      <c r="F31" s="354" t="s">
        <v>42</v>
      </c>
      <c r="G31" s="354"/>
      <c r="H31" s="354"/>
      <c r="I31" s="354"/>
      <c r="J31" s="351" t="n">
        <v>400</v>
      </c>
    </row>
    <row r="32" customFormat="false" ht="26.25" hidden="false" customHeight="false" outlineLevel="0" collapsed="false">
      <c r="A32" s="348"/>
      <c r="B32" s="352" t="s">
        <v>26</v>
      </c>
      <c r="C32" s="352"/>
      <c r="D32" s="353" t="s">
        <v>19</v>
      </c>
      <c r="E32" s="353" t="s">
        <v>342</v>
      </c>
      <c r="F32" s="354" t="s">
        <v>42</v>
      </c>
      <c r="G32" s="354" t="s">
        <v>29</v>
      </c>
      <c r="H32" s="354"/>
      <c r="I32" s="354"/>
      <c r="J32" s="351" t="n">
        <v>400</v>
      </c>
    </row>
    <row r="33" customFormat="false" ht="15.75" hidden="false" customHeight="false" outlineLevel="0" collapsed="false">
      <c r="A33" s="345"/>
      <c r="B33" s="364" t="s">
        <v>344</v>
      </c>
      <c r="C33" s="352"/>
      <c r="D33" s="354" t="s">
        <v>345</v>
      </c>
      <c r="E33" s="353"/>
      <c r="F33" s="354"/>
      <c r="G33" s="354"/>
      <c r="H33" s="354"/>
      <c r="I33" s="354"/>
      <c r="J33" s="365" t="n">
        <v>195.1</v>
      </c>
    </row>
    <row r="34" customFormat="false" ht="13.5" hidden="false" customHeight="false" outlineLevel="0" collapsed="false">
      <c r="A34" s="348"/>
      <c r="B34" s="366" t="s">
        <v>346</v>
      </c>
      <c r="C34" s="352"/>
      <c r="D34" s="354" t="s">
        <v>345</v>
      </c>
      <c r="E34" s="354" t="s">
        <v>347</v>
      </c>
      <c r="F34" s="354"/>
      <c r="G34" s="354"/>
      <c r="H34" s="354"/>
      <c r="I34" s="354"/>
      <c r="J34" s="351" t="n">
        <v>195.1</v>
      </c>
    </row>
    <row r="35" customFormat="false" ht="26.25" hidden="false" customHeight="false" outlineLevel="0" collapsed="false">
      <c r="A35" s="348"/>
      <c r="B35" s="366" t="s">
        <v>348</v>
      </c>
      <c r="C35" s="352"/>
      <c r="D35" s="354" t="s">
        <v>345</v>
      </c>
      <c r="E35" s="354" t="s">
        <v>347</v>
      </c>
      <c r="F35" s="367" t="s">
        <v>349</v>
      </c>
      <c r="G35" s="354"/>
      <c r="H35" s="354"/>
      <c r="I35" s="354"/>
      <c r="J35" s="351" t="n">
        <v>195.1</v>
      </c>
    </row>
    <row r="36" customFormat="false" ht="26.25" hidden="false" customHeight="false" outlineLevel="0" collapsed="false">
      <c r="A36" s="348"/>
      <c r="B36" s="353" t="s">
        <v>26</v>
      </c>
      <c r="C36" s="352"/>
      <c r="D36" s="354" t="s">
        <v>345</v>
      </c>
      <c r="E36" s="354" t="s">
        <v>347</v>
      </c>
      <c r="F36" s="351" t="s">
        <v>349</v>
      </c>
      <c r="G36" s="348" t="n">
        <v>500</v>
      </c>
      <c r="H36" s="354"/>
      <c r="I36" s="354"/>
      <c r="J36" s="351" t="n">
        <v>195.1</v>
      </c>
    </row>
    <row r="37" customFormat="false" ht="27" hidden="false" customHeight="false" outlineLevel="0" collapsed="false">
      <c r="A37" s="348"/>
      <c r="B37" s="361" t="s">
        <v>47</v>
      </c>
      <c r="C37" s="361"/>
      <c r="D37" s="350" t="s">
        <v>350</v>
      </c>
      <c r="E37" s="353"/>
      <c r="F37" s="354"/>
      <c r="G37" s="354"/>
      <c r="H37" s="354"/>
      <c r="I37" s="354"/>
      <c r="J37" s="363" t="n">
        <v>800</v>
      </c>
    </row>
    <row r="38" customFormat="false" ht="39" hidden="false" customHeight="false" outlineLevel="0" collapsed="false">
      <c r="A38" s="348"/>
      <c r="B38" s="352" t="s">
        <v>351</v>
      </c>
      <c r="C38" s="352"/>
      <c r="D38" s="353" t="s">
        <v>350</v>
      </c>
      <c r="E38" s="353" t="s">
        <v>352</v>
      </c>
      <c r="F38" s="354"/>
      <c r="G38" s="354"/>
      <c r="H38" s="354"/>
      <c r="I38" s="354"/>
      <c r="J38" s="351" t="n">
        <v>800</v>
      </c>
    </row>
    <row r="39" customFormat="false" ht="27.75" hidden="false" customHeight="true" outlineLevel="0" collapsed="false">
      <c r="A39" s="348"/>
      <c r="B39" s="352" t="s">
        <v>60</v>
      </c>
      <c r="C39" s="352"/>
      <c r="D39" s="353" t="s">
        <v>350</v>
      </c>
      <c r="E39" s="353" t="s">
        <v>352</v>
      </c>
      <c r="F39" s="354" t="s">
        <v>61</v>
      </c>
      <c r="G39" s="354"/>
      <c r="H39" s="354"/>
      <c r="I39" s="354"/>
      <c r="J39" s="351" t="n">
        <v>800</v>
      </c>
    </row>
    <row r="40" customFormat="false" ht="26.25" hidden="false" customHeight="false" outlineLevel="0" collapsed="false">
      <c r="A40" s="348"/>
      <c r="B40" s="352" t="s">
        <v>26</v>
      </c>
      <c r="C40" s="352"/>
      <c r="D40" s="353" t="s">
        <v>350</v>
      </c>
      <c r="E40" s="353" t="s">
        <v>352</v>
      </c>
      <c r="F40" s="354" t="s">
        <v>61</v>
      </c>
      <c r="G40" s="354" t="s">
        <v>29</v>
      </c>
      <c r="H40" s="354"/>
      <c r="I40" s="354"/>
      <c r="J40" s="351" t="n">
        <v>800</v>
      </c>
    </row>
    <row r="41" customFormat="false" ht="16.5" hidden="false" customHeight="false" outlineLevel="0" collapsed="false">
      <c r="A41" s="348"/>
      <c r="B41" s="368" t="s">
        <v>63</v>
      </c>
      <c r="C41" s="352"/>
      <c r="D41" s="350" t="s">
        <v>353</v>
      </c>
      <c r="E41" s="353"/>
      <c r="F41" s="354"/>
      <c r="G41" s="354"/>
      <c r="H41" s="354"/>
      <c r="I41" s="354"/>
      <c r="J41" s="369" t="n">
        <v>3599.3</v>
      </c>
    </row>
    <row r="42" customFormat="false" ht="15.75" hidden="false" customHeight="false" outlineLevel="0" collapsed="false">
      <c r="A42" s="370"/>
      <c r="B42" s="361" t="s">
        <v>354</v>
      </c>
      <c r="C42" s="352"/>
      <c r="D42" s="357" t="s">
        <v>353</v>
      </c>
      <c r="E42" s="357" t="s">
        <v>355</v>
      </c>
      <c r="F42" s="371"/>
      <c r="G42" s="371"/>
      <c r="H42" s="372"/>
      <c r="I42" s="354"/>
      <c r="J42" s="372" t="n">
        <v>2699.3</v>
      </c>
    </row>
    <row r="43" customFormat="false" ht="15.75" hidden="false" customHeight="false" outlineLevel="0" collapsed="false">
      <c r="A43" s="370"/>
      <c r="B43" s="373" t="s">
        <v>72</v>
      </c>
      <c r="C43" s="352"/>
      <c r="D43" s="357" t="s">
        <v>353</v>
      </c>
      <c r="E43" s="357" t="s">
        <v>355</v>
      </c>
      <c r="F43" s="353" t="n">
        <v>7950000</v>
      </c>
      <c r="G43" s="371"/>
      <c r="H43" s="359"/>
      <c r="I43" s="354"/>
      <c r="J43" s="359" t="n">
        <v>2699.3</v>
      </c>
    </row>
    <row r="44" customFormat="false" ht="78" hidden="false" customHeight="false" outlineLevel="0" collapsed="false">
      <c r="A44" s="370"/>
      <c r="B44" s="374" t="s">
        <v>356</v>
      </c>
      <c r="C44" s="352"/>
      <c r="D44" s="357" t="s">
        <v>353</v>
      </c>
      <c r="E44" s="357" t="s">
        <v>355</v>
      </c>
      <c r="F44" s="375" t="s">
        <v>357</v>
      </c>
      <c r="G44" s="371"/>
      <c r="H44" s="359"/>
      <c r="I44" s="354"/>
      <c r="J44" s="359" t="n">
        <v>2699.3</v>
      </c>
    </row>
    <row r="45" customFormat="false" ht="27" hidden="false" customHeight="false" outlineLevel="0" collapsed="false">
      <c r="A45" s="370"/>
      <c r="B45" s="356" t="s">
        <v>26</v>
      </c>
      <c r="C45" s="352"/>
      <c r="D45" s="357" t="s">
        <v>353</v>
      </c>
      <c r="E45" s="357" t="s">
        <v>355</v>
      </c>
      <c r="F45" s="375" t="s">
        <v>357</v>
      </c>
      <c r="G45" s="375" t="s">
        <v>29</v>
      </c>
      <c r="H45" s="359"/>
      <c r="I45" s="354"/>
      <c r="J45" s="359" t="n">
        <v>2699.3</v>
      </c>
    </row>
    <row r="46" customFormat="false" ht="13.5" hidden="false" customHeight="false" outlineLevel="0" collapsed="false">
      <c r="A46" s="348"/>
      <c r="B46" s="352" t="s">
        <v>65</v>
      </c>
      <c r="C46" s="352"/>
      <c r="D46" s="353" t="s">
        <v>353</v>
      </c>
      <c r="E46" s="353" t="s">
        <v>358</v>
      </c>
      <c r="F46" s="354"/>
      <c r="G46" s="354"/>
      <c r="H46" s="354"/>
      <c r="I46" s="354"/>
      <c r="J46" s="351" t="n">
        <v>900</v>
      </c>
    </row>
    <row r="47" customFormat="false" ht="26.25" hidden="false" customHeight="false" outlineLevel="0" collapsed="false">
      <c r="A47" s="348"/>
      <c r="B47" s="352" t="s">
        <v>359</v>
      </c>
      <c r="C47" s="352"/>
      <c r="D47" s="353" t="s">
        <v>353</v>
      </c>
      <c r="E47" s="353" t="s">
        <v>358</v>
      </c>
      <c r="F47" s="354" t="s">
        <v>301</v>
      </c>
      <c r="G47" s="354"/>
      <c r="H47" s="354"/>
      <c r="I47" s="354"/>
      <c r="J47" s="351" t="n">
        <v>900</v>
      </c>
    </row>
    <row r="48" customFormat="false" ht="26.25" hidden="false" customHeight="false" outlineLevel="0" collapsed="false">
      <c r="A48" s="348"/>
      <c r="B48" s="352" t="s">
        <v>26</v>
      </c>
      <c r="C48" s="352"/>
      <c r="D48" s="353" t="s">
        <v>353</v>
      </c>
      <c r="E48" s="353" t="s">
        <v>358</v>
      </c>
      <c r="F48" s="354" t="s">
        <v>301</v>
      </c>
      <c r="G48" s="354" t="s">
        <v>29</v>
      </c>
      <c r="H48" s="354"/>
      <c r="I48" s="354"/>
      <c r="J48" s="351" t="n">
        <v>900</v>
      </c>
    </row>
    <row r="49" customFormat="false" ht="15.75" hidden="false" customHeight="false" outlineLevel="0" collapsed="false">
      <c r="A49" s="233"/>
      <c r="B49" s="21" t="s">
        <v>75</v>
      </c>
      <c r="C49" s="21" t="s">
        <v>1</v>
      </c>
      <c r="D49" s="376" t="s">
        <v>76</v>
      </c>
      <c r="E49" s="376" t="s">
        <v>76</v>
      </c>
      <c r="F49" s="376"/>
      <c r="G49" s="376"/>
      <c r="H49" s="376"/>
      <c r="I49" s="376"/>
      <c r="J49" s="377" t="n">
        <v>32100.7</v>
      </c>
    </row>
    <row r="50" customFormat="false" ht="13.5" hidden="false" customHeight="false" outlineLevel="0" collapsed="false">
      <c r="A50" s="348"/>
      <c r="B50" s="349" t="s">
        <v>77</v>
      </c>
      <c r="C50" s="349"/>
      <c r="D50" s="358" t="s">
        <v>76</v>
      </c>
      <c r="E50" s="378" t="s">
        <v>360</v>
      </c>
      <c r="F50" s="358"/>
      <c r="G50" s="358"/>
      <c r="H50" s="358"/>
      <c r="I50" s="358"/>
      <c r="J50" s="379" t="n">
        <v>1200</v>
      </c>
    </row>
    <row r="51" customFormat="false" ht="13.5" hidden="false" customHeight="false" outlineLevel="0" collapsed="false">
      <c r="A51" s="348"/>
      <c r="B51" s="356" t="s">
        <v>361</v>
      </c>
      <c r="C51" s="356"/>
      <c r="D51" s="357" t="s">
        <v>76</v>
      </c>
      <c r="E51" s="375" t="s">
        <v>360</v>
      </c>
      <c r="F51" s="357" t="n">
        <v>3500000</v>
      </c>
      <c r="G51" s="380" t="s">
        <v>1</v>
      </c>
      <c r="H51" s="380"/>
      <c r="I51" s="380"/>
      <c r="J51" s="351" t="n">
        <v>1200</v>
      </c>
    </row>
    <row r="52" customFormat="false" ht="26.25" hidden="false" customHeight="true" outlineLevel="0" collapsed="false">
      <c r="A52" s="348"/>
      <c r="B52" s="356" t="s">
        <v>362</v>
      </c>
      <c r="C52" s="356"/>
      <c r="D52" s="356" t="s">
        <v>363</v>
      </c>
      <c r="E52" s="357" t="s">
        <v>364</v>
      </c>
      <c r="F52" s="375" t="s">
        <v>365</v>
      </c>
      <c r="G52" s="380"/>
      <c r="H52" s="380"/>
      <c r="I52" s="380"/>
      <c r="J52" s="351" t="n">
        <v>1200</v>
      </c>
    </row>
    <row r="53" customFormat="false" ht="26.25" hidden="false" customHeight="true" outlineLevel="0" collapsed="false">
      <c r="A53" s="348"/>
      <c r="B53" s="356" t="s">
        <v>26</v>
      </c>
      <c r="C53" s="356"/>
      <c r="D53" s="357" t="s">
        <v>76</v>
      </c>
      <c r="E53" s="375" t="s">
        <v>360</v>
      </c>
      <c r="F53" s="357" t="n">
        <v>3500200</v>
      </c>
      <c r="G53" s="380" t="s">
        <v>29</v>
      </c>
      <c r="H53" s="380"/>
      <c r="I53" s="380"/>
      <c r="J53" s="351" t="n">
        <v>1200</v>
      </c>
    </row>
    <row r="54" customFormat="false" ht="13.5" hidden="false" customHeight="false" outlineLevel="0" collapsed="false">
      <c r="A54" s="348"/>
      <c r="B54" s="361" t="s">
        <v>366</v>
      </c>
      <c r="C54" s="361"/>
      <c r="D54" s="350" t="s">
        <v>76</v>
      </c>
      <c r="E54" s="362" t="s">
        <v>367</v>
      </c>
      <c r="F54" s="357"/>
      <c r="G54" s="375"/>
      <c r="H54" s="375"/>
      <c r="I54" s="375"/>
      <c r="J54" s="365" t="n">
        <v>16900</v>
      </c>
    </row>
    <row r="55" customFormat="false" ht="34.5" hidden="false" customHeight="false" outlineLevel="0" collapsed="false">
      <c r="A55" s="348"/>
      <c r="B55" s="381" t="s">
        <v>368</v>
      </c>
      <c r="C55" s="361"/>
      <c r="D55" s="357" t="n">
        <v>500</v>
      </c>
      <c r="E55" s="375" t="s">
        <v>367</v>
      </c>
      <c r="F55" s="382" t="n">
        <v>1020102</v>
      </c>
      <c r="G55" s="383" t="s">
        <v>369</v>
      </c>
      <c r="H55" s="375"/>
      <c r="I55" s="375"/>
      <c r="J55" s="359" t="n">
        <v>3000</v>
      </c>
    </row>
    <row r="56" customFormat="false" ht="13.5" hidden="false" customHeight="false" outlineLevel="0" collapsed="false">
      <c r="A56" s="348"/>
      <c r="B56" s="384" t="s">
        <v>80</v>
      </c>
      <c r="C56" s="361"/>
      <c r="D56" s="357" t="n">
        <v>500</v>
      </c>
      <c r="E56" s="375" t="s">
        <v>367</v>
      </c>
      <c r="F56" s="382" t="n">
        <v>1020102</v>
      </c>
      <c r="G56" s="385" t="s">
        <v>81</v>
      </c>
      <c r="H56" s="375"/>
      <c r="I56" s="375"/>
      <c r="J56" s="359" t="n">
        <v>3000</v>
      </c>
    </row>
    <row r="57" customFormat="false" ht="13.5" hidden="false" customHeight="false" outlineLevel="0" collapsed="false">
      <c r="A57" s="348"/>
      <c r="B57" s="356" t="s">
        <v>370</v>
      </c>
      <c r="C57" s="361"/>
      <c r="D57" s="357" t="n">
        <v>500</v>
      </c>
      <c r="E57" s="375" t="s">
        <v>367</v>
      </c>
      <c r="F57" s="357"/>
      <c r="G57" s="375"/>
      <c r="H57" s="375"/>
      <c r="I57" s="375"/>
      <c r="J57" s="359" t="n">
        <v>2900</v>
      </c>
    </row>
    <row r="58" customFormat="false" ht="26.25" hidden="false" customHeight="false" outlineLevel="0" collapsed="false">
      <c r="A58" s="348"/>
      <c r="B58" s="356" t="s">
        <v>26</v>
      </c>
      <c r="C58" s="361"/>
      <c r="D58" s="357" t="s">
        <v>363</v>
      </c>
      <c r="E58" s="375" t="s">
        <v>371</v>
      </c>
      <c r="F58" s="357" t="n">
        <v>3510500</v>
      </c>
      <c r="G58" s="375" t="s">
        <v>29</v>
      </c>
      <c r="H58" s="375"/>
      <c r="I58" s="375"/>
      <c r="J58" s="359" t="n">
        <v>2900</v>
      </c>
    </row>
    <row r="59" customFormat="false" ht="39" hidden="false" customHeight="false" outlineLevel="0" collapsed="false">
      <c r="A59" s="348"/>
      <c r="B59" s="352" t="s">
        <v>372</v>
      </c>
      <c r="C59" s="352"/>
      <c r="D59" s="357" t="s">
        <v>363</v>
      </c>
      <c r="E59" s="357" t="n">
        <v>502</v>
      </c>
      <c r="F59" s="357" t="n">
        <v>3510500</v>
      </c>
      <c r="G59" s="375" t="s">
        <v>29</v>
      </c>
      <c r="H59" s="375"/>
      <c r="I59" s="375"/>
      <c r="J59" s="351" t="n">
        <v>11000</v>
      </c>
    </row>
    <row r="60" customFormat="false" ht="26.25" hidden="false" customHeight="false" outlineLevel="0" collapsed="false">
      <c r="A60" s="348"/>
      <c r="B60" s="356" t="s">
        <v>26</v>
      </c>
      <c r="C60" s="356"/>
      <c r="D60" s="357" t="s">
        <v>76</v>
      </c>
      <c r="E60" s="375" t="s">
        <v>367</v>
      </c>
      <c r="F60" s="357" t="n">
        <v>7950000</v>
      </c>
      <c r="G60" s="380" t="s">
        <v>29</v>
      </c>
      <c r="H60" s="380"/>
      <c r="I60" s="380"/>
      <c r="J60" s="359" t="n">
        <v>11000</v>
      </c>
    </row>
    <row r="61" customFormat="false" ht="13.5" hidden="false" customHeight="false" outlineLevel="0" collapsed="false">
      <c r="A61" s="348"/>
      <c r="B61" s="361" t="s">
        <v>373</v>
      </c>
      <c r="C61" s="361"/>
      <c r="D61" s="350" t="s">
        <v>76</v>
      </c>
      <c r="E61" s="350" t="s">
        <v>374</v>
      </c>
      <c r="F61" s="353"/>
      <c r="G61" s="353"/>
      <c r="H61" s="353"/>
      <c r="I61" s="353"/>
      <c r="J61" s="365" t="n">
        <v>14000.7</v>
      </c>
    </row>
    <row r="62" customFormat="false" ht="13.5" hidden="false" customHeight="false" outlineLevel="0" collapsed="false">
      <c r="A62" s="348"/>
      <c r="B62" s="352" t="s">
        <v>373</v>
      </c>
      <c r="C62" s="352"/>
      <c r="D62" s="357" t="s">
        <v>76</v>
      </c>
      <c r="E62" s="353" t="s">
        <v>375</v>
      </c>
      <c r="F62" s="353" t="n">
        <v>6000000</v>
      </c>
      <c r="G62" s="353"/>
      <c r="H62" s="353"/>
      <c r="I62" s="353"/>
      <c r="J62" s="351" t="n">
        <v>16700</v>
      </c>
    </row>
    <row r="63" customFormat="false" ht="13.5" hidden="false" customHeight="false" outlineLevel="0" collapsed="false">
      <c r="A63" s="348"/>
      <c r="B63" s="352" t="s">
        <v>376</v>
      </c>
      <c r="C63" s="352"/>
      <c r="D63" s="357" t="s">
        <v>76</v>
      </c>
      <c r="E63" s="353" t="s">
        <v>375</v>
      </c>
      <c r="F63" s="353" t="n">
        <v>6000100</v>
      </c>
      <c r="G63" s="353"/>
      <c r="H63" s="353"/>
      <c r="I63" s="353"/>
      <c r="J63" s="351" t="n">
        <v>4300</v>
      </c>
    </row>
    <row r="64" customFormat="false" ht="26.25" hidden="false" customHeight="false" outlineLevel="0" collapsed="false">
      <c r="A64" s="348"/>
      <c r="B64" s="356" t="s">
        <v>26</v>
      </c>
      <c r="C64" s="356"/>
      <c r="D64" s="357" t="s">
        <v>76</v>
      </c>
      <c r="E64" s="353" t="s">
        <v>375</v>
      </c>
      <c r="F64" s="353" t="n">
        <v>6000100</v>
      </c>
      <c r="G64" s="380" t="s">
        <v>29</v>
      </c>
      <c r="H64" s="386"/>
      <c r="I64" s="386"/>
      <c r="J64" s="351" t="n">
        <v>4300</v>
      </c>
    </row>
    <row r="65" customFormat="false" ht="39" hidden="false" customHeight="false" outlineLevel="0" collapsed="false">
      <c r="A65" s="348"/>
      <c r="B65" s="352" t="s">
        <v>377</v>
      </c>
      <c r="C65" s="352"/>
      <c r="D65" s="357" t="s">
        <v>76</v>
      </c>
      <c r="E65" s="353" t="s">
        <v>375</v>
      </c>
      <c r="F65" s="353" t="n">
        <v>6000200</v>
      </c>
      <c r="G65" s="353"/>
      <c r="H65" s="353"/>
      <c r="I65" s="353"/>
      <c r="J65" s="351" t="n">
        <v>4500.7</v>
      </c>
    </row>
    <row r="66" customFormat="false" ht="26.25" hidden="false" customHeight="false" outlineLevel="0" collapsed="false">
      <c r="A66" s="348"/>
      <c r="B66" s="356" t="s">
        <v>26</v>
      </c>
      <c r="C66" s="356"/>
      <c r="D66" s="357" t="s">
        <v>76</v>
      </c>
      <c r="E66" s="353" t="s">
        <v>375</v>
      </c>
      <c r="F66" s="353" t="n">
        <v>6000200</v>
      </c>
      <c r="G66" s="380" t="s">
        <v>29</v>
      </c>
      <c r="H66" s="386"/>
      <c r="I66" s="386"/>
      <c r="J66" s="351" t="n">
        <v>4500.7</v>
      </c>
    </row>
    <row r="67" customFormat="false" ht="13.5" hidden="false" customHeight="false" outlineLevel="0" collapsed="false">
      <c r="A67" s="348"/>
      <c r="B67" s="356" t="s">
        <v>378</v>
      </c>
      <c r="C67" s="356"/>
      <c r="D67" s="357" t="s">
        <v>363</v>
      </c>
      <c r="E67" s="353" t="s">
        <v>375</v>
      </c>
      <c r="F67" s="353" t="n">
        <v>6000400</v>
      </c>
      <c r="G67" s="380"/>
      <c r="H67" s="386"/>
      <c r="I67" s="386"/>
      <c r="J67" s="351" t="n">
        <v>1550</v>
      </c>
    </row>
    <row r="68" customFormat="false" ht="24.75" hidden="false" customHeight="true" outlineLevel="0" collapsed="false">
      <c r="A68" s="348"/>
      <c r="B68" s="356" t="s">
        <v>26</v>
      </c>
      <c r="C68" s="356"/>
      <c r="D68" s="357" t="s">
        <v>363</v>
      </c>
      <c r="E68" s="353" t="s">
        <v>375</v>
      </c>
      <c r="F68" s="353" t="n">
        <v>6000400</v>
      </c>
      <c r="G68" s="380" t="s">
        <v>29</v>
      </c>
      <c r="H68" s="386"/>
      <c r="I68" s="386"/>
      <c r="J68" s="351" t="n">
        <v>1550</v>
      </c>
    </row>
    <row r="69" customFormat="false" ht="26.25" hidden="false" customHeight="false" outlineLevel="0" collapsed="false">
      <c r="A69" s="348"/>
      <c r="B69" s="352" t="s">
        <v>379</v>
      </c>
      <c r="C69" s="352"/>
      <c r="D69" s="357" t="s">
        <v>76</v>
      </c>
      <c r="E69" s="353" t="s">
        <v>375</v>
      </c>
      <c r="F69" s="353" t="n">
        <v>6000500</v>
      </c>
      <c r="G69" s="353"/>
      <c r="H69" s="353"/>
      <c r="I69" s="353"/>
      <c r="J69" s="351" t="n">
        <v>3650</v>
      </c>
    </row>
    <row r="70" customFormat="false" ht="26.25" hidden="false" customHeight="false" outlineLevel="0" collapsed="false">
      <c r="A70" s="348"/>
      <c r="B70" s="356" t="s">
        <v>26</v>
      </c>
      <c r="C70" s="356"/>
      <c r="D70" s="357" t="s">
        <v>76</v>
      </c>
      <c r="E70" s="353" t="s">
        <v>375</v>
      </c>
      <c r="F70" s="353" t="n">
        <v>6000500</v>
      </c>
      <c r="G70" s="380" t="s">
        <v>29</v>
      </c>
      <c r="H70" s="386"/>
      <c r="I70" s="386"/>
      <c r="J70" s="351" t="n">
        <v>3650</v>
      </c>
    </row>
    <row r="71" customFormat="false" ht="13.5" hidden="false" customHeight="false" outlineLevel="0" collapsed="false">
      <c r="A71" s="348"/>
      <c r="B71" s="361" t="s">
        <v>82</v>
      </c>
      <c r="C71" s="356"/>
      <c r="D71" s="350" t="s">
        <v>380</v>
      </c>
      <c r="E71" s="353"/>
      <c r="F71" s="353"/>
      <c r="G71" s="380"/>
      <c r="H71" s="386"/>
      <c r="I71" s="386"/>
      <c r="J71" s="351" t="n">
        <v>75</v>
      </c>
    </row>
    <row r="72" customFormat="false" ht="13.5" hidden="false" customHeight="false" outlineLevel="0" collapsed="false">
      <c r="A72" s="348"/>
      <c r="B72" s="387" t="s">
        <v>88</v>
      </c>
      <c r="C72" s="356"/>
      <c r="D72" s="350" t="s">
        <v>380</v>
      </c>
      <c r="E72" s="388" t="s">
        <v>89</v>
      </c>
      <c r="F72" s="389"/>
      <c r="G72" s="380"/>
      <c r="H72" s="386"/>
      <c r="I72" s="386"/>
      <c r="J72" s="351" t="n">
        <v>75</v>
      </c>
    </row>
    <row r="73" customFormat="false" ht="26.25" hidden="false" customHeight="false" outlineLevel="0" collapsed="false">
      <c r="A73" s="348"/>
      <c r="B73" s="390" t="s">
        <v>381</v>
      </c>
      <c r="C73" s="356"/>
      <c r="D73" s="353" t="s">
        <v>380</v>
      </c>
      <c r="E73" s="391" t="s">
        <v>89</v>
      </c>
      <c r="F73" s="392" t="s">
        <v>233</v>
      </c>
      <c r="G73" s="380"/>
      <c r="H73" s="386"/>
      <c r="I73" s="386"/>
      <c r="J73" s="351" t="n">
        <v>75</v>
      </c>
    </row>
    <row r="74" customFormat="false" ht="13.5" hidden="false" customHeight="false" outlineLevel="0" collapsed="false">
      <c r="A74" s="348"/>
      <c r="B74" s="393" t="s">
        <v>382</v>
      </c>
      <c r="C74" s="356"/>
      <c r="D74" s="353" t="s">
        <v>380</v>
      </c>
      <c r="E74" s="391" t="s">
        <v>89</v>
      </c>
      <c r="F74" s="391" t="s">
        <v>383</v>
      </c>
      <c r="G74" s="380"/>
      <c r="H74" s="386"/>
      <c r="I74" s="386"/>
      <c r="J74" s="351" t="n">
        <v>75</v>
      </c>
    </row>
    <row r="75" customFormat="false" ht="26.25" hidden="false" customHeight="false" outlineLevel="0" collapsed="false">
      <c r="A75" s="348"/>
      <c r="B75" s="356" t="s">
        <v>26</v>
      </c>
      <c r="C75" s="356"/>
      <c r="D75" s="353" t="s">
        <v>380</v>
      </c>
      <c r="E75" s="391" t="s">
        <v>89</v>
      </c>
      <c r="F75" s="391" t="s">
        <v>383</v>
      </c>
      <c r="G75" s="380" t="s">
        <v>29</v>
      </c>
      <c r="H75" s="386"/>
      <c r="I75" s="386"/>
      <c r="J75" s="351" t="n">
        <v>75</v>
      </c>
    </row>
    <row r="76" customFormat="false" ht="16.5" hidden="false" customHeight="false" outlineLevel="0" collapsed="false">
      <c r="A76" s="348"/>
      <c r="B76" s="21" t="s">
        <v>142</v>
      </c>
      <c r="C76" s="21"/>
      <c r="D76" s="376" t="n">
        <v>1000</v>
      </c>
      <c r="E76" s="394"/>
      <c r="F76" s="376"/>
      <c r="G76" s="394"/>
      <c r="H76" s="394"/>
      <c r="I76" s="395"/>
      <c r="J76" s="363" t="n">
        <v>80</v>
      </c>
      <c r="K76" s="157"/>
    </row>
    <row r="77" customFormat="false" ht="15" hidden="false" customHeight="false" outlineLevel="0" collapsed="false">
      <c r="A77" s="396"/>
      <c r="B77" s="349" t="s">
        <v>234</v>
      </c>
      <c r="C77" s="397"/>
      <c r="D77" s="357" t="n">
        <v>1000</v>
      </c>
      <c r="E77" s="357" t="n">
        <v>1001</v>
      </c>
      <c r="F77" s="357"/>
      <c r="G77" s="357"/>
      <c r="H77" s="398"/>
      <c r="I77" s="398"/>
      <c r="J77" s="365" t="n">
        <v>40</v>
      </c>
      <c r="K77" s="157"/>
    </row>
    <row r="78" customFormat="false" ht="39.75" hidden="false" customHeight="true" outlineLevel="0" collapsed="false">
      <c r="A78" s="396"/>
      <c r="B78" s="399" t="s">
        <v>238</v>
      </c>
      <c r="C78" s="397"/>
      <c r="D78" s="357" t="n">
        <v>1000</v>
      </c>
      <c r="E78" s="357" t="n">
        <v>1001</v>
      </c>
      <c r="F78" s="357" t="n">
        <v>4910100</v>
      </c>
      <c r="G78" s="357"/>
      <c r="H78" s="398"/>
      <c r="I78" s="398"/>
      <c r="J78" s="359" t="n">
        <v>40</v>
      </c>
      <c r="K78" s="157"/>
    </row>
    <row r="79" customFormat="false" ht="15" hidden="false" customHeight="false" outlineLevel="0" collapsed="false">
      <c r="A79" s="396"/>
      <c r="B79" s="356" t="s">
        <v>190</v>
      </c>
      <c r="C79" s="397"/>
      <c r="D79" s="357" t="n">
        <v>1000</v>
      </c>
      <c r="E79" s="357" t="n">
        <v>1001</v>
      </c>
      <c r="F79" s="357" t="n">
        <v>4910100</v>
      </c>
      <c r="G79" s="357" t="s">
        <v>384</v>
      </c>
      <c r="H79" s="398"/>
      <c r="I79" s="398"/>
      <c r="J79" s="359" t="n">
        <v>40</v>
      </c>
      <c r="K79" s="157"/>
    </row>
    <row r="80" customFormat="false" ht="15" hidden="false" customHeight="false" outlineLevel="0" collapsed="false">
      <c r="A80" s="396"/>
      <c r="B80" s="349" t="s">
        <v>144</v>
      </c>
      <c r="C80" s="397"/>
      <c r="D80" s="358" t="n">
        <v>1000</v>
      </c>
      <c r="E80" s="358" t="n">
        <v>1003</v>
      </c>
      <c r="F80" s="357"/>
      <c r="G80" s="357"/>
      <c r="H80" s="398"/>
      <c r="I80" s="398"/>
      <c r="J80" s="365" t="n">
        <v>40</v>
      </c>
      <c r="K80" s="157"/>
    </row>
    <row r="81" customFormat="false" ht="26.25" hidden="false" customHeight="false" outlineLevel="0" collapsed="false">
      <c r="A81" s="396"/>
      <c r="B81" s="356" t="s">
        <v>385</v>
      </c>
      <c r="C81" s="397"/>
      <c r="D81" s="357" t="n">
        <v>1000</v>
      </c>
      <c r="E81" s="357" t="n">
        <v>1003</v>
      </c>
      <c r="F81" s="357" t="n">
        <v>5054600</v>
      </c>
      <c r="G81" s="357"/>
      <c r="H81" s="398"/>
      <c r="I81" s="398"/>
      <c r="J81" s="359" t="n">
        <v>40</v>
      </c>
      <c r="K81" s="157"/>
    </row>
    <row r="82" customFormat="false" ht="15" hidden="false" customHeight="false" outlineLevel="0" collapsed="false">
      <c r="A82" s="396"/>
      <c r="B82" s="356" t="s">
        <v>190</v>
      </c>
      <c r="C82" s="397"/>
      <c r="D82" s="357" t="n">
        <v>1000</v>
      </c>
      <c r="E82" s="357" t="n">
        <v>1003</v>
      </c>
      <c r="F82" s="357" t="n">
        <v>5054600</v>
      </c>
      <c r="G82" s="357" t="s">
        <v>384</v>
      </c>
      <c r="H82" s="398"/>
      <c r="I82" s="398"/>
      <c r="J82" s="359" t="n">
        <v>40</v>
      </c>
      <c r="K82" s="157"/>
    </row>
    <row r="83" customFormat="false" ht="15.75" hidden="false" customHeight="false" outlineLevel="0" collapsed="false">
      <c r="A83" s="233"/>
      <c r="B83" s="21" t="s">
        <v>386</v>
      </c>
      <c r="C83" s="21"/>
      <c r="D83" s="350" t="n">
        <v>1100</v>
      </c>
      <c r="E83" s="394"/>
      <c r="F83" s="394"/>
      <c r="G83" s="394"/>
      <c r="H83" s="394"/>
      <c r="I83" s="394"/>
      <c r="J83" s="377" t="n">
        <v>200</v>
      </c>
      <c r="K83" s="157"/>
    </row>
    <row r="84" customFormat="false" ht="26.25" hidden="false" customHeight="true" outlineLevel="0" collapsed="false">
      <c r="A84" s="348"/>
      <c r="B84" s="352" t="s">
        <v>387</v>
      </c>
      <c r="C84" s="352"/>
      <c r="D84" s="357" t="n">
        <v>1100</v>
      </c>
      <c r="E84" s="375" t="s">
        <v>388</v>
      </c>
      <c r="F84" s="353" t="n">
        <v>5120000</v>
      </c>
      <c r="G84" s="354"/>
      <c r="H84" s="354"/>
      <c r="I84" s="354"/>
      <c r="J84" s="351" t="n">
        <v>200</v>
      </c>
      <c r="K84" s="157"/>
    </row>
    <row r="85" customFormat="false" ht="24" hidden="false" customHeight="true" outlineLevel="0" collapsed="false">
      <c r="A85" s="348"/>
      <c r="B85" s="352" t="s">
        <v>389</v>
      </c>
      <c r="C85" s="352"/>
      <c r="D85" s="357" t="n">
        <v>1100</v>
      </c>
      <c r="E85" s="375" t="s">
        <v>388</v>
      </c>
      <c r="F85" s="353" t="n">
        <v>5129700</v>
      </c>
      <c r="G85" s="354"/>
      <c r="H85" s="354"/>
      <c r="I85" s="354"/>
      <c r="J85" s="351" t="n">
        <v>200</v>
      </c>
      <c r="K85" s="157"/>
    </row>
    <row r="86" customFormat="false" ht="25.5" hidden="false" customHeight="true" outlineLevel="0" collapsed="false">
      <c r="A86" s="348"/>
      <c r="B86" s="352" t="s">
        <v>26</v>
      </c>
      <c r="C86" s="352"/>
      <c r="D86" s="357" t="n">
        <v>1100</v>
      </c>
      <c r="E86" s="375" t="s">
        <v>388</v>
      </c>
      <c r="F86" s="353" t="n">
        <v>5129700</v>
      </c>
      <c r="G86" s="354" t="s">
        <v>29</v>
      </c>
      <c r="H86" s="354"/>
      <c r="I86" s="354"/>
      <c r="J86" s="351" t="n">
        <v>200</v>
      </c>
      <c r="K86" s="157"/>
    </row>
    <row r="87" customFormat="false" ht="30.75" hidden="false" customHeight="false" outlineLevel="0" collapsed="false">
      <c r="A87" s="370" t="s">
        <v>390</v>
      </c>
      <c r="B87" s="368" t="s">
        <v>391</v>
      </c>
      <c r="C87" s="352"/>
      <c r="D87" s="353"/>
      <c r="E87" s="353"/>
      <c r="F87" s="353"/>
      <c r="G87" s="353"/>
      <c r="H87" s="353"/>
      <c r="I87" s="353"/>
      <c r="J87" s="363" t="n">
        <v>2017</v>
      </c>
      <c r="K87" s="157"/>
    </row>
    <row r="88" customFormat="false" ht="15.75" hidden="false" customHeight="false" outlineLevel="0" collapsed="false">
      <c r="A88" s="348"/>
      <c r="B88" s="21" t="s">
        <v>392</v>
      </c>
      <c r="C88" s="352"/>
      <c r="D88" s="350" t="s">
        <v>393</v>
      </c>
      <c r="E88" s="353"/>
      <c r="F88" s="353"/>
      <c r="G88" s="353"/>
      <c r="H88" s="353"/>
      <c r="I88" s="353"/>
      <c r="J88" s="377" t="n">
        <v>2017</v>
      </c>
      <c r="K88" s="157"/>
    </row>
    <row r="89" customFormat="false" ht="13.5" hidden="false" customHeight="false" outlineLevel="0" collapsed="false">
      <c r="A89" s="348"/>
      <c r="B89" s="349" t="s">
        <v>97</v>
      </c>
      <c r="C89" s="352"/>
      <c r="D89" s="350" t="s">
        <v>393</v>
      </c>
      <c r="E89" s="350" t="s">
        <v>394</v>
      </c>
      <c r="F89" s="353"/>
      <c r="G89" s="353"/>
      <c r="H89" s="353"/>
      <c r="I89" s="353"/>
      <c r="J89" s="379" t="n">
        <v>2017</v>
      </c>
      <c r="K89" s="157"/>
    </row>
    <row r="90" customFormat="false" ht="26.25" hidden="false" customHeight="false" outlineLevel="0" collapsed="false">
      <c r="A90" s="348"/>
      <c r="B90" s="349" t="s">
        <v>99</v>
      </c>
      <c r="C90" s="352"/>
      <c r="D90" s="350" t="s">
        <v>393</v>
      </c>
      <c r="E90" s="350" t="s">
        <v>394</v>
      </c>
      <c r="F90" s="350" t="n">
        <v>4400000</v>
      </c>
      <c r="G90" s="353"/>
      <c r="H90" s="353"/>
      <c r="I90" s="353"/>
      <c r="J90" s="379" t="n">
        <v>2017</v>
      </c>
      <c r="K90" s="157"/>
    </row>
    <row r="91" customFormat="false" ht="26.25" hidden="false" customHeight="false" outlineLevel="0" collapsed="false">
      <c r="A91" s="348"/>
      <c r="B91" s="352" t="s">
        <v>87</v>
      </c>
      <c r="C91" s="352"/>
      <c r="D91" s="353" t="s">
        <v>393</v>
      </c>
      <c r="E91" s="353" t="s">
        <v>394</v>
      </c>
      <c r="F91" s="353" t="n">
        <v>4409900</v>
      </c>
      <c r="G91" s="353"/>
      <c r="H91" s="353"/>
      <c r="I91" s="353"/>
      <c r="J91" s="351" t="n">
        <v>2017</v>
      </c>
      <c r="K91" s="157"/>
    </row>
    <row r="92" customFormat="false" ht="13.5" hidden="false" customHeight="false" outlineLevel="0" collapsed="false">
      <c r="A92" s="348"/>
      <c r="B92" s="352" t="s">
        <v>46</v>
      </c>
      <c r="C92" s="352"/>
      <c r="D92" s="353" t="s">
        <v>393</v>
      </c>
      <c r="E92" s="353" t="s">
        <v>394</v>
      </c>
      <c r="F92" s="353" t="n">
        <v>4409900</v>
      </c>
      <c r="G92" s="353" t="s">
        <v>395</v>
      </c>
      <c r="H92" s="353"/>
      <c r="I92" s="353"/>
      <c r="J92" s="351" t="n">
        <v>2017</v>
      </c>
      <c r="K92" s="157"/>
    </row>
    <row r="93" customFormat="false" ht="12.75" hidden="false" customHeight="false" outlineLevel="0" collapsed="false">
      <c r="J93" s="287"/>
    </row>
    <row r="94" customFormat="false" ht="12.75" hidden="false" customHeight="false" outlineLevel="0" collapsed="false">
      <c r="J94" s="287"/>
    </row>
    <row r="95" customFormat="false" ht="12.75" hidden="false" customHeight="false" outlineLevel="0" collapsed="false">
      <c r="J95" s="287"/>
    </row>
    <row r="96" customFormat="false" ht="12.75" hidden="false" customHeight="false" outlineLevel="0" collapsed="false">
      <c r="J96" s="287"/>
    </row>
    <row r="97" customFormat="false" ht="12.75" hidden="false" customHeight="false" outlineLevel="0" collapsed="false">
      <c r="J97" s="287"/>
    </row>
    <row r="98" customFormat="false" ht="12.75" hidden="false" customHeight="false" outlineLevel="0" collapsed="false">
      <c r="J98" s="287"/>
    </row>
    <row r="99" customFormat="false" ht="12.75" hidden="false" customHeight="false" outlineLevel="0" collapsed="false">
      <c r="J99" s="287"/>
    </row>
    <row r="100" customFormat="false" ht="12.75" hidden="false" customHeight="false" outlineLevel="0" collapsed="false">
      <c r="J100" s="287"/>
    </row>
    <row r="101" customFormat="false" ht="12.75" hidden="false" customHeight="false" outlineLevel="0" collapsed="false">
      <c r="J101" s="287"/>
    </row>
    <row r="102" customFormat="false" ht="12.75" hidden="false" customHeight="false" outlineLevel="0" collapsed="false">
      <c r="J102" s="287"/>
    </row>
    <row r="103" customFormat="false" ht="12.75" hidden="false" customHeight="false" outlineLevel="0" collapsed="false">
      <c r="J103" s="287"/>
    </row>
    <row r="104" customFormat="false" ht="12.75" hidden="false" customHeight="false" outlineLevel="0" collapsed="false">
      <c r="J104" s="287"/>
    </row>
    <row r="105" customFormat="false" ht="12.75" hidden="false" customHeight="false" outlineLevel="0" collapsed="false">
      <c r="J105" s="287"/>
    </row>
    <row r="106" customFormat="false" ht="12.75" hidden="false" customHeight="false" outlineLevel="0" collapsed="false">
      <c r="J106" s="287"/>
    </row>
    <row r="107" customFormat="false" ht="12.75" hidden="false" customHeight="false" outlineLevel="0" collapsed="false">
      <c r="J107" s="287"/>
    </row>
    <row r="108" customFormat="false" ht="12.75" hidden="false" customHeight="false" outlineLevel="0" collapsed="false">
      <c r="J108" s="287"/>
    </row>
    <row r="109" customFormat="false" ht="12.75" hidden="false" customHeight="false" outlineLevel="0" collapsed="false">
      <c r="J109" s="287"/>
    </row>
    <row r="110" customFormat="false" ht="12.75" hidden="false" customHeight="false" outlineLevel="0" collapsed="false">
      <c r="J110" s="287"/>
    </row>
    <row r="111" customFormat="false" ht="12.75" hidden="false" customHeight="false" outlineLevel="0" collapsed="false">
      <c r="J111" s="287"/>
    </row>
    <row r="112" customFormat="false" ht="12.75" hidden="false" customHeight="false" outlineLevel="0" collapsed="false">
      <c r="J112" s="287"/>
    </row>
    <row r="113" customFormat="false" ht="12.75" hidden="false" customHeight="false" outlineLevel="0" collapsed="false">
      <c r="J113" s="287"/>
    </row>
    <row r="114" customFormat="false" ht="12.75" hidden="false" customHeight="false" outlineLevel="0" collapsed="false">
      <c r="J114" s="287"/>
    </row>
    <row r="115" customFormat="false" ht="12.75" hidden="false" customHeight="false" outlineLevel="0" collapsed="false">
      <c r="J115" s="287"/>
    </row>
    <row r="116" customFormat="false" ht="12.75" hidden="false" customHeight="false" outlineLevel="0" collapsed="false">
      <c r="J116" s="287"/>
    </row>
    <row r="117" customFormat="false" ht="12.75" hidden="false" customHeight="false" outlineLevel="0" collapsed="false">
      <c r="J117" s="287"/>
    </row>
    <row r="118" customFormat="false" ht="12.75" hidden="false" customHeight="false" outlineLevel="0" collapsed="false">
      <c r="J118" s="287"/>
    </row>
    <row r="119" customFormat="false" ht="12.75" hidden="false" customHeight="false" outlineLevel="0" collapsed="false">
      <c r="J119" s="287"/>
    </row>
    <row r="120" customFormat="false" ht="12.75" hidden="false" customHeight="false" outlineLevel="0" collapsed="false">
      <c r="J120" s="287"/>
    </row>
    <row r="121" customFormat="false" ht="12.75" hidden="false" customHeight="false" outlineLevel="0" collapsed="false">
      <c r="J121" s="287"/>
    </row>
    <row r="122" customFormat="false" ht="12.75" hidden="false" customHeight="false" outlineLevel="0" collapsed="false">
      <c r="J122" s="287"/>
    </row>
    <row r="123" customFormat="false" ht="12.75" hidden="false" customHeight="false" outlineLevel="0" collapsed="false">
      <c r="J123" s="287"/>
    </row>
    <row r="124" customFormat="false" ht="12.75" hidden="false" customHeight="false" outlineLevel="0" collapsed="false">
      <c r="J124" s="287"/>
    </row>
    <row r="125" customFormat="false" ht="12.75" hidden="false" customHeight="false" outlineLevel="0" collapsed="false">
      <c r="J125" s="287"/>
    </row>
    <row r="126" customFormat="false" ht="12.75" hidden="false" customHeight="false" outlineLevel="0" collapsed="false">
      <c r="J126" s="287"/>
    </row>
    <row r="127" customFormat="false" ht="12.75" hidden="false" customHeight="false" outlineLevel="0" collapsed="false">
      <c r="J127" s="287"/>
    </row>
    <row r="128" customFormat="false" ht="12.75" hidden="false" customHeight="false" outlineLevel="0" collapsed="false">
      <c r="J128" s="287"/>
    </row>
    <row r="129" customFormat="false" ht="12.75" hidden="false" customHeight="false" outlineLevel="0" collapsed="false">
      <c r="J129" s="287"/>
    </row>
    <row r="130" customFormat="false" ht="12.75" hidden="false" customHeight="false" outlineLevel="0" collapsed="false">
      <c r="J130" s="287"/>
    </row>
    <row r="131" customFormat="false" ht="12.75" hidden="false" customHeight="false" outlineLevel="0" collapsed="false">
      <c r="J131" s="287"/>
    </row>
    <row r="132" customFormat="false" ht="12.75" hidden="false" customHeight="false" outlineLevel="0" collapsed="false">
      <c r="J132" s="287"/>
    </row>
    <row r="133" customFormat="false" ht="12.75" hidden="false" customHeight="false" outlineLevel="0" collapsed="false">
      <c r="J133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400" width="17.14"/>
    <col collapsed="false" customWidth="true" hidden="false" outlineLevel="0" max="8" min="8" style="400" width="16.56"/>
  </cols>
  <sheetData>
    <row r="1" customFormat="false" ht="12.75" hidden="false" customHeight="false" outlineLevel="0" collapsed="false">
      <c r="C1" s="1"/>
      <c r="D1" s="1"/>
      <c r="E1" s="1"/>
      <c r="F1" s="1"/>
      <c r="G1" s="401"/>
      <c r="H1" s="401" t="s">
        <v>396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401"/>
      <c r="H2" s="401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401"/>
      <c r="H3" s="401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401"/>
      <c r="H4" s="401" t="s">
        <v>397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401"/>
      <c r="H5" s="401" t="s">
        <v>398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401"/>
      <c r="H6" s="401" t="s">
        <v>399</v>
      </c>
      <c r="I6" s="1"/>
    </row>
    <row r="7" customFormat="false" ht="15" hidden="false" customHeight="true" outlineLevel="0" collapsed="false">
      <c r="B7" s="328" t="s">
        <v>400</v>
      </c>
      <c r="C7" s="328"/>
      <c r="D7" s="328"/>
      <c r="E7" s="328"/>
      <c r="F7" s="328"/>
      <c r="G7" s="2"/>
    </row>
    <row r="8" customFormat="false" ht="15" hidden="false" customHeight="false" outlineLevel="0" collapsed="false">
      <c r="B8" s="330" t="s">
        <v>401</v>
      </c>
      <c r="C8" s="330"/>
      <c r="D8" s="330"/>
      <c r="E8" s="330"/>
      <c r="F8" s="330"/>
      <c r="G8" s="2"/>
    </row>
    <row r="9" customFormat="false" ht="15" hidden="false" customHeight="false" outlineLevel="0" collapsed="false">
      <c r="B9" s="332" t="s">
        <v>402</v>
      </c>
      <c r="C9" s="333"/>
      <c r="D9" s="333"/>
      <c r="E9" s="333"/>
      <c r="F9" s="333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401" t="s">
        <v>5</v>
      </c>
      <c r="H12" s="401"/>
    </row>
    <row r="13" customFormat="false" ht="39.75" hidden="false" customHeight="false" outlineLevel="0" collapsed="false">
      <c r="A13" s="335" t="s">
        <v>326</v>
      </c>
      <c r="B13" s="402"/>
      <c r="C13" s="341" t="s">
        <v>8</v>
      </c>
      <c r="D13" s="403" t="s">
        <v>9</v>
      </c>
      <c r="E13" s="341" t="s">
        <v>10</v>
      </c>
      <c r="F13" s="404" t="s">
        <v>11</v>
      </c>
      <c r="G13" s="405" t="s">
        <v>403</v>
      </c>
      <c r="H13" s="406" t="s">
        <v>404</v>
      </c>
    </row>
    <row r="14" customFormat="false" ht="19.5" hidden="false" customHeight="false" outlineLevel="0" collapsed="false">
      <c r="A14" s="335"/>
      <c r="B14" s="407" t="s">
        <v>330</v>
      </c>
      <c r="C14" s="341"/>
      <c r="D14" s="403"/>
      <c r="E14" s="341"/>
      <c r="F14" s="404"/>
      <c r="G14" s="342" t="n">
        <f aca="false">G15+G60+G69+G79+G84+G141+G167+G202+G286</f>
        <v>1259438.3</v>
      </c>
      <c r="H14" s="342" t="e">
        <f aca="false">H15+H60+H69+H79+H84+H141+H167+H202+H286</f>
        <v>#VALUE!</v>
      </c>
    </row>
    <row r="15" customFormat="false" ht="15.75" hidden="false" customHeight="false" outlineLevel="0" collapsed="false">
      <c r="A15" s="345" t="s">
        <v>405</v>
      </c>
      <c r="B15" s="26" t="s">
        <v>18</v>
      </c>
      <c r="C15" s="346" t="n">
        <v>100</v>
      </c>
      <c r="D15" s="408"/>
      <c r="E15" s="346"/>
      <c r="F15" s="409"/>
      <c r="G15" s="347" t="n">
        <f aca="false">SUM(G16,G20,G24,G30,G33,G39,G43)</f>
        <v>129349.6</v>
      </c>
      <c r="H15" s="347" t="n">
        <f aca="false">SUM(H16,H20,H24,H30,H33,H39,H43)</f>
        <v>169720.7</v>
      </c>
    </row>
    <row r="16" s="135" customFormat="true" ht="39.75" hidden="false" customHeight="true" outlineLevel="0" collapsed="false">
      <c r="A16" s="410"/>
      <c r="B16" s="411" t="s">
        <v>154</v>
      </c>
      <c r="C16" s="412" t="s">
        <v>19</v>
      </c>
      <c r="D16" s="413" t="s">
        <v>155</v>
      </c>
      <c r="E16" s="412"/>
      <c r="F16" s="413"/>
      <c r="G16" s="414" t="n">
        <v>1070</v>
      </c>
      <c r="H16" s="415" t="n">
        <v>1135</v>
      </c>
    </row>
    <row r="17" s="74" customFormat="true" ht="51.75" hidden="false" customHeight="true" outlineLevel="0" collapsed="false">
      <c r="A17" s="416"/>
      <c r="B17" s="45" t="s">
        <v>22</v>
      </c>
      <c r="C17" s="417" t="s">
        <v>19</v>
      </c>
      <c r="D17" s="417" t="s">
        <v>155</v>
      </c>
      <c r="E17" s="417" t="s">
        <v>23</v>
      </c>
      <c r="F17" s="418"/>
      <c r="G17" s="419" t="n">
        <v>1070</v>
      </c>
      <c r="H17" s="420" t="n">
        <v>1135</v>
      </c>
    </row>
    <row r="18" customFormat="false" ht="30" hidden="false" customHeight="true" outlineLevel="0" collapsed="false">
      <c r="A18" s="251"/>
      <c r="B18" s="43" t="s">
        <v>156</v>
      </c>
      <c r="C18" s="417" t="s">
        <v>19</v>
      </c>
      <c r="D18" s="417" t="s">
        <v>155</v>
      </c>
      <c r="E18" s="417" t="s">
        <v>157</v>
      </c>
      <c r="F18" s="418"/>
      <c r="G18" s="419" t="n">
        <v>1070</v>
      </c>
      <c r="H18" s="420" t="n">
        <v>1135</v>
      </c>
    </row>
    <row r="19" customFormat="false" ht="36" hidden="false" customHeight="true" outlineLevel="0" collapsed="false">
      <c r="A19" s="251"/>
      <c r="B19" s="45" t="s">
        <v>26</v>
      </c>
      <c r="C19" s="417" t="s">
        <v>19</v>
      </c>
      <c r="D19" s="417" t="s">
        <v>155</v>
      </c>
      <c r="E19" s="417" t="s">
        <v>157</v>
      </c>
      <c r="F19" s="418" t="n">
        <v>500</v>
      </c>
      <c r="G19" s="419" t="n">
        <v>1070</v>
      </c>
      <c r="H19" s="420" t="n">
        <v>1135</v>
      </c>
    </row>
    <row r="20" customFormat="false" ht="63" hidden="false" customHeight="true" outlineLevel="0" collapsed="false">
      <c r="A20" s="251"/>
      <c r="B20" s="89" t="s">
        <v>158</v>
      </c>
      <c r="C20" s="421" t="s">
        <v>19</v>
      </c>
      <c r="D20" s="421" t="s">
        <v>159</v>
      </c>
      <c r="E20" s="422"/>
      <c r="F20" s="422"/>
      <c r="G20" s="423" t="n">
        <v>4061.2</v>
      </c>
      <c r="H20" s="424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17" t="s">
        <v>19</v>
      </c>
      <c r="D21" s="425" t="s">
        <v>159</v>
      </c>
      <c r="E21" s="425" t="s">
        <v>23</v>
      </c>
      <c r="F21" s="426"/>
      <c r="G21" s="419" t="n">
        <v>4061.2</v>
      </c>
      <c r="H21" s="427" t="n">
        <v>4303.9</v>
      </c>
    </row>
    <row r="22" customFormat="false" ht="21" hidden="false" customHeight="true" outlineLevel="0" collapsed="false">
      <c r="A22" s="251"/>
      <c r="B22" s="45" t="s">
        <v>24</v>
      </c>
      <c r="C22" s="417" t="s">
        <v>19</v>
      </c>
      <c r="D22" s="425" t="s">
        <v>159</v>
      </c>
      <c r="E22" s="425" t="s">
        <v>25</v>
      </c>
      <c r="F22" s="418"/>
      <c r="G22" s="419" t="n">
        <v>4061.2</v>
      </c>
      <c r="H22" s="427" t="n">
        <v>4303.9</v>
      </c>
    </row>
    <row r="23" customFormat="false" ht="24" hidden="false" customHeight="true" outlineLevel="0" collapsed="false">
      <c r="A23" s="251"/>
      <c r="B23" s="45" t="s">
        <v>26</v>
      </c>
      <c r="C23" s="417" t="s">
        <v>19</v>
      </c>
      <c r="D23" s="425" t="s">
        <v>159</v>
      </c>
      <c r="E23" s="425" t="s">
        <v>25</v>
      </c>
      <c r="F23" s="425" t="s">
        <v>29</v>
      </c>
      <c r="G23" s="419" t="n">
        <v>4061.2</v>
      </c>
      <c r="H23" s="427" t="n">
        <v>4303.9</v>
      </c>
    </row>
    <row r="24" customFormat="false" ht="51" hidden="false" customHeight="false" outlineLevel="0" collapsed="false">
      <c r="A24" s="251"/>
      <c r="B24" s="89" t="s">
        <v>20</v>
      </c>
      <c r="C24" s="422" t="s">
        <v>19</v>
      </c>
      <c r="D24" s="422" t="s">
        <v>21</v>
      </c>
      <c r="E24" s="422"/>
      <c r="F24" s="422"/>
      <c r="G24" s="423" t="n">
        <f aca="false">G25+G28</f>
        <v>47970.4</v>
      </c>
      <c r="H24" s="423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28" t="s">
        <v>19</v>
      </c>
      <c r="D25" s="428" t="s">
        <v>21</v>
      </c>
      <c r="E25" s="428" t="s">
        <v>23</v>
      </c>
      <c r="F25" s="428"/>
      <c r="G25" s="429" t="n">
        <v>46906.8</v>
      </c>
      <c r="H25" s="427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30" t="s">
        <v>19</v>
      </c>
      <c r="D26" s="430" t="s">
        <v>21</v>
      </c>
      <c r="E26" s="430" t="s">
        <v>25</v>
      </c>
      <c r="F26" s="430"/>
      <c r="G26" s="429" t="n">
        <v>46906.8</v>
      </c>
      <c r="H26" s="427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28" t="s">
        <v>19</v>
      </c>
      <c r="D27" s="428" t="s">
        <v>21</v>
      </c>
      <c r="E27" s="428" t="s">
        <v>25</v>
      </c>
      <c r="F27" s="428" t="n">
        <v>500</v>
      </c>
      <c r="G27" s="429" t="n">
        <v>46906.8</v>
      </c>
      <c r="H27" s="427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30" t="s">
        <v>19</v>
      </c>
      <c r="D28" s="430" t="s">
        <v>21</v>
      </c>
      <c r="E28" s="431" t="s">
        <v>28</v>
      </c>
      <c r="F28" s="431"/>
      <c r="G28" s="429" t="n">
        <v>1063.6</v>
      </c>
      <c r="H28" s="427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28" t="s">
        <v>19</v>
      </c>
      <c r="D29" s="428" t="s">
        <v>21</v>
      </c>
      <c r="E29" s="425" t="s">
        <v>28</v>
      </c>
      <c r="F29" s="425" t="s">
        <v>29</v>
      </c>
      <c r="G29" s="429" t="n">
        <v>1063.6</v>
      </c>
      <c r="H29" s="427" t="n">
        <v>1159.4</v>
      </c>
    </row>
    <row r="30" customFormat="false" ht="12.75" hidden="false" customHeight="false" outlineLevel="0" collapsed="false">
      <c r="A30" s="432"/>
      <c r="B30" s="106" t="s">
        <v>30</v>
      </c>
      <c r="C30" s="433" t="s">
        <v>19</v>
      </c>
      <c r="D30" s="433" t="s">
        <v>31</v>
      </c>
      <c r="E30" s="433"/>
      <c r="F30" s="433"/>
      <c r="G30" s="434" t="n">
        <v>194.5</v>
      </c>
      <c r="H30" s="424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28" t="s">
        <v>19</v>
      </c>
      <c r="D31" s="428" t="s">
        <v>31</v>
      </c>
      <c r="E31" s="425" t="s">
        <v>33</v>
      </c>
      <c r="F31" s="428"/>
      <c r="G31" s="429" t="n">
        <v>194.5</v>
      </c>
      <c r="H31" s="427" t="n">
        <v>194.5</v>
      </c>
    </row>
    <row r="32" customFormat="false" ht="25.5" hidden="false" customHeight="false" outlineLevel="0" collapsed="false">
      <c r="A32" s="252"/>
      <c r="B32" s="68" t="s">
        <v>26</v>
      </c>
      <c r="C32" s="430" t="s">
        <v>19</v>
      </c>
      <c r="D32" s="430" t="s">
        <v>31</v>
      </c>
      <c r="E32" s="431" t="s">
        <v>33</v>
      </c>
      <c r="F32" s="430" t="n">
        <v>500</v>
      </c>
      <c r="G32" s="429" t="n">
        <v>194.5</v>
      </c>
      <c r="H32" s="435" t="n">
        <v>194.5</v>
      </c>
    </row>
    <row r="33" s="309" customFormat="true" ht="38.25" hidden="false" customHeight="false" outlineLevel="0" collapsed="false">
      <c r="A33" s="436"/>
      <c r="B33" s="133" t="s">
        <v>282</v>
      </c>
      <c r="C33" s="437" t="s">
        <v>19</v>
      </c>
      <c r="D33" s="437" t="s">
        <v>283</v>
      </c>
      <c r="E33" s="437"/>
      <c r="F33" s="437"/>
      <c r="G33" s="423" t="n">
        <v>12892.9</v>
      </c>
      <c r="H33" s="423" t="n">
        <v>13581.2</v>
      </c>
    </row>
    <row r="34" customFormat="false" ht="51" hidden="false" customHeight="false" outlineLevel="0" collapsed="false">
      <c r="A34" s="252"/>
      <c r="B34" s="51" t="s">
        <v>22</v>
      </c>
      <c r="C34" s="430" t="s">
        <v>19</v>
      </c>
      <c r="D34" s="430" t="s">
        <v>283</v>
      </c>
      <c r="E34" s="431" t="s">
        <v>284</v>
      </c>
      <c r="F34" s="430"/>
      <c r="G34" s="438" t="n">
        <v>12892.9</v>
      </c>
      <c r="H34" s="438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28" t="s">
        <v>19</v>
      </c>
      <c r="D35" s="428" t="s">
        <v>283</v>
      </c>
      <c r="E35" s="425" t="s">
        <v>278</v>
      </c>
      <c r="F35" s="428"/>
      <c r="G35" s="429" t="n">
        <f aca="false">G36+G37+G38</f>
        <v>12892.9</v>
      </c>
      <c r="H35" s="429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30" t="s">
        <v>19</v>
      </c>
      <c r="D36" s="430" t="s">
        <v>283</v>
      </c>
      <c r="E36" s="431" t="s">
        <v>278</v>
      </c>
      <c r="F36" s="430" t="n">
        <v>500</v>
      </c>
      <c r="G36" s="438" t="n">
        <v>11480.7</v>
      </c>
      <c r="H36" s="439" t="n">
        <v>12169</v>
      </c>
    </row>
    <row r="37" customFormat="false" ht="51" hidden="false" customHeight="false" outlineLevel="0" collapsed="false">
      <c r="A37" s="251"/>
      <c r="B37" s="43" t="s">
        <v>285</v>
      </c>
      <c r="C37" s="428" t="s">
        <v>19</v>
      </c>
      <c r="D37" s="428" t="s">
        <v>283</v>
      </c>
      <c r="E37" s="425" t="s">
        <v>286</v>
      </c>
      <c r="F37" s="428" t="n">
        <v>500</v>
      </c>
      <c r="G37" s="429" t="n">
        <v>256</v>
      </c>
      <c r="H37" s="427" t="n">
        <v>256</v>
      </c>
    </row>
    <row r="38" customFormat="false" ht="38.25" hidden="false" customHeight="false" outlineLevel="0" collapsed="false">
      <c r="A38" s="252"/>
      <c r="B38" s="68" t="s">
        <v>287</v>
      </c>
      <c r="C38" s="430" t="s">
        <v>19</v>
      </c>
      <c r="D38" s="430" t="s">
        <v>283</v>
      </c>
      <c r="E38" s="431" t="s">
        <v>288</v>
      </c>
      <c r="F38" s="430" t="n">
        <v>500</v>
      </c>
      <c r="G38" s="438" t="n">
        <v>1156.2</v>
      </c>
      <c r="H38" s="440" t="s">
        <v>406</v>
      </c>
    </row>
    <row r="39" s="309" customFormat="true" ht="12.75" hidden="false" customHeight="false" outlineLevel="0" collapsed="false">
      <c r="A39" s="436"/>
      <c r="B39" s="133" t="s">
        <v>295</v>
      </c>
      <c r="C39" s="437" t="s">
        <v>19</v>
      </c>
      <c r="D39" s="437" t="s">
        <v>296</v>
      </c>
      <c r="E39" s="437"/>
      <c r="F39" s="437"/>
      <c r="G39" s="434" t="n">
        <v>19000</v>
      </c>
      <c r="H39" s="424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30" t="s">
        <v>19</v>
      </c>
      <c r="D40" s="430" t="s">
        <v>296</v>
      </c>
      <c r="E40" s="430" t="s">
        <v>297</v>
      </c>
      <c r="F40" s="430"/>
      <c r="G40" s="429" t="n">
        <v>19000</v>
      </c>
      <c r="H40" s="427" t="s">
        <v>407</v>
      </c>
    </row>
    <row r="41" customFormat="false" ht="38.25" hidden="false" customHeight="false" outlineLevel="0" collapsed="false">
      <c r="A41" s="251"/>
      <c r="B41" s="45" t="s">
        <v>298</v>
      </c>
      <c r="C41" s="428" t="s">
        <v>19</v>
      </c>
      <c r="D41" s="428" t="s">
        <v>296</v>
      </c>
      <c r="E41" s="425" t="s">
        <v>299</v>
      </c>
      <c r="F41" s="428"/>
      <c r="G41" s="429" t="n">
        <v>19000</v>
      </c>
      <c r="H41" s="427" t="s">
        <v>407</v>
      </c>
    </row>
    <row r="42" customFormat="false" ht="12.75" hidden="false" customHeight="false" outlineLevel="0" collapsed="false">
      <c r="A42" s="252"/>
      <c r="B42" s="51" t="s">
        <v>117</v>
      </c>
      <c r="C42" s="430" t="s">
        <v>19</v>
      </c>
      <c r="D42" s="430" t="s">
        <v>296</v>
      </c>
      <c r="E42" s="431" t="s">
        <v>299</v>
      </c>
      <c r="F42" s="430" t="s">
        <v>118</v>
      </c>
      <c r="G42" s="438" t="n">
        <v>19000</v>
      </c>
      <c r="H42" s="440" t="s">
        <v>407</v>
      </c>
    </row>
    <row r="43" customFormat="false" ht="12.75" hidden="false" customHeight="false" outlineLevel="0" collapsed="false">
      <c r="A43" s="416"/>
      <c r="B43" s="89" t="s">
        <v>34</v>
      </c>
      <c r="C43" s="441" t="s">
        <v>19</v>
      </c>
      <c r="D43" s="442" t="s">
        <v>35</v>
      </c>
      <c r="E43" s="442"/>
      <c r="F43" s="441"/>
      <c r="G43" s="423" t="n">
        <f aca="false">G44+G46+G52+G55+G57</f>
        <v>44160.6</v>
      </c>
      <c r="H43" s="423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43" t="s">
        <v>19</v>
      </c>
      <c r="D44" s="444" t="s">
        <v>35</v>
      </c>
      <c r="E44" s="444" t="s">
        <v>37</v>
      </c>
      <c r="F44" s="443"/>
      <c r="G44" s="445" t="n">
        <v>3447</v>
      </c>
      <c r="H44" s="446" t="n">
        <v>3447</v>
      </c>
    </row>
    <row r="45" customFormat="false" ht="25.5" hidden="false" customHeight="false" outlineLevel="0" collapsed="false">
      <c r="A45" s="251"/>
      <c r="B45" s="45" t="s">
        <v>26</v>
      </c>
      <c r="C45" s="428" t="s">
        <v>19</v>
      </c>
      <c r="D45" s="417" t="s">
        <v>35</v>
      </c>
      <c r="E45" s="417" t="s">
        <v>37</v>
      </c>
      <c r="F45" s="428" t="n">
        <v>500</v>
      </c>
      <c r="G45" s="429" t="n">
        <v>3447</v>
      </c>
      <c r="H45" s="427" t="n">
        <v>3447</v>
      </c>
    </row>
    <row r="46" customFormat="false" ht="51" hidden="false" customHeight="false" outlineLevel="0" collapsed="false">
      <c r="A46" s="252"/>
      <c r="B46" s="63" t="s">
        <v>22</v>
      </c>
      <c r="C46" s="443" t="s">
        <v>19</v>
      </c>
      <c r="D46" s="443" t="s">
        <v>35</v>
      </c>
      <c r="E46" s="443" t="s">
        <v>23</v>
      </c>
      <c r="F46" s="443"/>
      <c r="G46" s="447" t="n">
        <v>2253.5</v>
      </c>
      <c r="H46" s="448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25" t="s">
        <v>19</v>
      </c>
      <c r="D47" s="425" t="s">
        <v>35</v>
      </c>
      <c r="E47" s="425" t="s">
        <v>25</v>
      </c>
      <c r="F47" s="426"/>
      <c r="G47" s="419" t="n">
        <v>2253.5</v>
      </c>
      <c r="H47" s="427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31" t="s">
        <v>19</v>
      </c>
      <c r="D48" s="431" t="s">
        <v>35</v>
      </c>
      <c r="E48" s="431" t="s">
        <v>25</v>
      </c>
      <c r="F48" s="449" t="n">
        <v>500</v>
      </c>
      <c r="G48" s="450" t="n">
        <f aca="false">SUM(G49:G51)</f>
        <v>2253.5</v>
      </c>
      <c r="H48" s="450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25" t="s">
        <v>19</v>
      </c>
      <c r="D49" s="425" t="s">
        <v>35</v>
      </c>
      <c r="E49" s="425" t="s">
        <v>25</v>
      </c>
      <c r="F49" s="425" t="s">
        <v>29</v>
      </c>
      <c r="G49" s="429" t="n">
        <v>638.4</v>
      </c>
      <c r="H49" s="427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31" t="s">
        <v>19</v>
      </c>
      <c r="D50" s="431" t="s">
        <v>35</v>
      </c>
      <c r="E50" s="431" t="s">
        <v>25</v>
      </c>
      <c r="F50" s="431" t="s">
        <v>29</v>
      </c>
      <c r="G50" s="438" t="n">
        <v>358.1</v>
      </c>
      <c r="H50" s="440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18" t="s">
        <v>19</v>
      </c>
      <c r="D51" s="418" t="s">
        <v>35</v>
      </c>
      <c r="E51" s="425" t="s">
        <v>25</v>
      </c>
      <c r="F51" s="425" t="s">
        <v>29</v>
      </c>
      <c r="G51" s="429" t="n">
        <v>1257</v>
      </c>
      <c r="H51" s="427" t="n">
        <v>1257</v>
      </c>
    </row>
    <row r="52" customFormat="false" ht="25.5" hidden="false" customHeight="false" outlineLevel="0" collapsed="false">
      <c r="A52" s="251"/>
      <c r="B52" s="37" t="s">
        <v>40</v>
      </c>
      <c r="C52" s="451" t="s">
        <v>19</v>
      </c>
      <c r="D52" s="451" t="s">
        <v>35</v>
      </c>
      <c r="E52" s="451" t="s">
        <v>41</v>
      </c>
      <c r="F52" s="451"/>
      <c r="G52" s="452" t="n">
        <v>4449.3</v>
      </c>
      <c r="H52" s="427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25" t="s">
        <v>19</v>
      </c>
      <c r="D53" s="425" t="s">
        <v>35</v>
      </c>
      <c r="E53" s="425" t="s">
        <v>42</v>
      </c>
      <c r="F53" s="425" t="s">
        <v>29</v>
      </c>
      <c r="G53" s="429" t="n">
        <v>4439.3</v>
      </c>
      <c r="H53" s="427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25" t="s">
        <v>19</v>
      </c>
      <c r="D54" s="425" t="s">
        <v>35</v>
      </c>
      <c r="E54" s="425" t="s">
        <v>42</v>
      </c>
      <c r="F54" s="425" t="s">
        <v>29</v>
      </c>
      <c r="G54" s="429" t="n">
        <v>10</v>
      </c>
      <c r="H54" s="427" t="n">
        <v>10</v>
      </c>
    </row>
    <row r="55" customFormat="false" ht="25.5" hidden="false" customHeight="false" outlineLevel="0" collapsed="false">
      <c r="A55" s="251"/>
      <c r="B55" s="37" t="s">
        <v>44</v>
      </c>
      <c r="C55" s="425" t="s">
        <v>19</v>
      </c>
      <c r="D55" s="425" t="s">
        <v>35</v>
      </c>
      <c r="E55" s="451" t="s">
        <v>45</v>
      </c>
      <c r="F55" s="451"/>
      <c r="G55" s="445" t="n">
        <v>2524.8</v>
      </c>
      <c r="H55" s="446" t="n">
        <v>2810</v>
      </c>
    </row>
    <row r="56" customFormat="false" ht="12.75" hidden="false" customHeight="false" outlineLevel="0" collapsed="false">
      <c r="A56" s="251"/>
      <c r="B56" s="43" t="s">
        <v>46</v>
      </c>
      <c r="C56" s="425" t="s">
        <v>19</v>
      </c>
      <c r="D56" s="425" t="s">
        <v>35</v>
      </c>
      <c r="E56" s="417" t="s">
        <v>45</v>
      </c>
      <c r="F56" s="425" t="s">
        <v>17</v>
      </c>
      <c r="G56" s="429" t="n">
        <v>2524.8</v>
      </c>
      <c r="H56" s="427" t="n">
        <v>2810</v>
      </c>
    </row>
    <row r="57" s="455" customFormat="true" ht="12.75" hidden="false" customHeight="false" outlineLevel="0" collapsed="false">
      <c r="A57" s="453"/>
      <c r="B57" s="37" t="s">
        <v>408</v>
      </c>
      <c r="C57" s="454" t="s">
        <v>19</v>
      </c>
      <c r="D57" s="454" t="s">
        <v>35</v>
      </c>
      <c r="E57" s="454"/>
      <c r="F57" s="454"/>
      <c r="G57" s="445" t="n">
        <v>31486</v>
      </c>
      <c r="H57" s="446" t="n">
        <v>66423</v>
      </c>
    </row>
    <row r="58" customFormat="false" ht="12.75" hidden="false" customHeight="false" outlineLevel="0" collapsed="false">
      <c r="A58" s="251"/>
      <c r="B58" s="43" t="s">
        <v>409</v>
      </c>
      <c r="C58" s="425" t="s">
        <v>19</v>
      </c>
      <c r="D58" s="425" t="s">
        <v>35</v>
      </c>
      <c r="E58" s="425" t="s">
        <v>410</v>
      </c>
      <c r="F58" s="425" t="s">
        <v>411</v>
      </c>
      <c r="G58" s="429" t="n">
        <v>31486</v>
      </c>
      <c r="H58" s="427" t="n">
        <v>66423</v>
      </c>
    </row>
    <row r="59" customFormat="false" ht="13.5" hidden="false" customHeight="false" outlineLevel="0" collapsed="false">
      <c r="A59" s="456"/>
      <c r="B59" s="457" t="s">
        <v>409</v>
      </c>
      <c r="C59" s="458" t="s">
        <v>19</v>
      </c>
      <c r="D59" s="458" t="s">
        <v>35</v>
      </c>
      <c r="E59" s="458" t="s">
        <v>410</v>
      </c>
      <c r="F59" s="458" t="s">
        <v>411</v>
      </c>
      <c r="G59" s="459" t="n">
        <v>31486</v>
      </c>
      <c r="H59" s="460" t="n">
        <v>66423</v>
      </c>
    </row>
    <row r="60" s="28" customFormat="true" ht="29.25" hidden="false" customHeight="false" outlineLevel="0" collapsed="false">
      <c r="A60" s="233" t="s">
        <v>412</v>
      </c>
      <c r="B60" s="26" t="s">
        <v>47</v>
      </c>
      <c r="C60" s="394" t="s">
        <v>48</v>
      </c>
      <c r="D60" s="461"/>
      <c r="E60" s="394"/>
      <c r="F60" s="462"/>
      <c r="G60" s="377" t="n">
        <f aca="false">G61+G64</f>
        <v>2804.8</v>
      </c>
      <c r="H60" s="377" t="n">
        <f aca="false">H61+H64</f>
        <v>2980.9</v>
      </c>
    </row>
    <row r="61" customFormat="false" ht="12.75" hidden="false" customHeight="false" outlineLevel="0" collapsed="false">
      <c r="A61" s="272"/>
      <c r="B61" s="463" t="s">
        <v>49</v>
      </c>
      <c r="C61" s="412" t="s">
        <v>48</v>
      </c>
      <c r="D61" s="464" t="s">
        <v>50</v>
      </c>
      <c r="E61" s="412"/>
      <c r="F61" s="465"/>
      <c r="G61" s="429" t="n">
        <v>1615.8</v>
      </c>
      <c r="H61" s="466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67" t="s">
        <v>48</v>
      </c>
      <c r="D62" s="468" t="s">
        <v>50</v>
      </c>
      <c r="E62" s="431" t="s">
        <v>52</v>
      </c>
      <c r="F62" s="469"/>
      <c r="G62" s="429" t="n">
        <v>1615.8</v>
      </c>
      <c r="H62" s="427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17" t="s">
        <v>48</v>
      </c>
      <c r="D63" s="470" t="s">
        <v>50</v>
      </c>
      <c r="E63" s="425" t="s">
        <v>54</v>
      </c>
      <c r="F63" s="471" t="s">
        <v>55</v>
      </c>
      <c r="G63" s="429" t="n">
        <v>1615.8</v>
      </c>
      <c r="H63" s="440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72" t="s">
        <v>48</v>
      </c>
      <c r="D64" s="473" t="s">
        <v>57</v>
      </c>
      <c r="E64" s="431"/>
      <c r="F64" s="469"/>
      <c r="G64" s="438" t="n">
        <v>1189</v>
      </c>
      <c r="H64" s="429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51" t="s">
        <v>48</v>
      </c>
      <c r="D65" s="474" t="s">
        <v>57</v>
      </c>
      <c r="E65" s="451" t="s">
        <v>59</v>
      </c>
      <c r="F65" s="475"/>
      <c r="G65" s="429" t="n">
        <v>1189</v>
      </c>
      <c r="H65" s="438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67" t="s">
        <v>48</v>
      </c>
      <c r="D66" s="468" t="s">
        <v>57</v>
      </c>
      <c r="E66" s="430" t="s">
        <v>61</v>
      </c>
      <c r="F66" s="476"/>
      <c r="G66" s="438" t="n">
        <f aca="false">G67+G68</f>
        <v>1189</v>
      </c>
      <c r="H66" s="429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17" t="s">
        <v>48</v>
      </c>
      <c r="D67" s="470" t="s">
        <v>57</v>
      </c>
      <c r="E67" s="428" t="s">
        <v>61</v>
      </c>
      <c r="F67" s="477" t="s">
        <v>55</v>
      </c>
      <c r="G67" s="429" t="n">
        <v>489</v>
      </c>
      <c r="H67" s="440" t="n">
        <v>518.2</v>
      </c>
    </row>
    <row r="68" customFormat="false" ht="51" hidden="false" customHeight="true" outlineLevel="0" collapsed="false">
      <c r="A68" s="252"/>
      <c r="B68" s="52" t="s">
        <v>62</v>
      </c>
      <c r="C68" s="467" t="s">
        <v>48</v>
      </c>
      <c r="D68" s="468" t="s">
        <v>57</v>
      </c>
      <c r="E68" s="430" t="s">
        <v>61</v>
      </c>
      <c r="F68" s="476" t="s">
        <v>55</v>
      </c>
      <c r="G68" s="438" t="n">
        <v>700</v>
      </c>
      <c r="H68" s="460" t="n">
        <v>750</v>
      </c>
    </row>
    <row r="69" s="28" customFormat="true" ht="15.75" hidden="false" customHeight="false" outlineLevel="0" collapsed="false">
      <c r="A69" s="233" t="s">
        <v>413</v>
      </c>
      <c r="B69" s="26" t="s">
        <v>63</v>
      </c>
      <c r="C69" s="394" t="s">
        <v>64</v>
      </c>
      <c r="D69" s="461" t="s">
        <v>1</v>
      </c>
      <c r="E69" s="394" t="s">
        <v>1</v>
      </c>
      <c r="F69" s="462" t="s">
        <v>1</v>
      </c>
      <c r="G69" s="377" t="n">
        <v>7177.3</v>
      </c>
      <c r="H69" s="478" t="n">
        <v>6673</v>
      </c>
    </row>
    <row r="70" customFormat="false" ht="25.5" hidden="false" customHeight="false" outlineLevel="0" collapsed="false">
      <c r="A70" s="252"/>
      <c r="B70" s="213" t="s">
        <v>65</v>
      </c>
      <c r="C70" s="472" t="s">
        <v>64</v>
      </c>
      <c r="D70" s="473" t="s">
        <v>66</v>
      </c>
      <c r="E70" s="479" t="s">
        <v>1</v>
      </c>
      <c r="F70" s="480" t="s">
        <v>1</v>
      </c>
      <c r="G70" s="481" t="n">
        <f aca="false">SUM(G71,G74,G76)</f>
        <v>7177.3</v>
      </c>
      <c r="H70" s="481" t="n">
        <f aca="false">SUM(H71,H74,H76)</f>
        <v>6673</v>
      </c>
    </row>
    <row r="71" s="455" customFormat="true" ht="25.5" hidden="false" customHeight="false" outlineLevel="0" collapsed="false">
      <c r="A71" s="453"/>
      <c r="B71" s="70" t="s">
        <v>67</v>
      </c>
      <c r="C71" s="451" t="s">
        <v>64</v>
      </c>
      <c r="D71" s="474" t="s">
        <v>66</v>
      </c>
      <c r="E71" s="454" t="s">
        <v>68</v>
      </c>
      <c r="F71" s="482"/>
      <c r="G71" s="445" t="n">
        <v>1911.3</v>
      </c>
      <c r="H71" s="448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67" t="s">
        <v>64</v>
      </c>
      <c r="D72" s="468" t="s">
        <v>66</v>
      </c>
      <c r="E72" s="431" t="s">
        <v>70</v>
      </c>
      <c r="F72" s="469"/>
      <c r="G72" s="438" t="n">
        <v>1911.3</v>
      </c>
      <c r="H72" s="427" t="n">
        <v>2026</v>
      </c>
    </row>
    <row r="73" customFormat="false" ht="25.5" hidden="false" customHeight="false" outlineLevel="0" collapsed="false">
      <c r="A73" s="251"/>
      <c r="B73" s="38" t="s">
        <v>26</v>
      </c>
      <c r="C73" s="417" t="s">
        <v>64</v>
      </c>
      <c r="D73" s="470" t="s">
        <v>66</v>
      </c>
      <c r="E73" s="425" t="s">
        <v>70</v>
      </c>
      <c r="F73" s="471" t="s">
        <v>29</v>
      </c>
      <c r="G73" s="429" t="n">
        <v>1911.3</v>
      </c>
      <c r="H73" s="440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51" t="s">
        <v>64</v>
      </c>
      <c r="D74" s="474" t="s">
        <v>66</v>
      </c>
      <c r="E74" s="451" t="s">
        <v>301</v>
      </c>
      <c r="F74" s="475"/>
      <c r="G74" s="452" t="n">
        <v>4426</v>
      </c>
      <c r="H74" s="483" t="n">
        <v>4647</v>
      </c>
    </row>
    <row r="75" customFormat="false" ht="25.5" hidden="false" customHeight="false" outlineLevel="0" collapsed="false">
      <c r="A75" s="252"/>
      <c r="B75" s="216" t="s">
        <v>26</v>
      </c>
      <c r="C75" s="467" t="s">
        <v>64</v>
      </c>
      <c r="D75" s="468" t="s">
        <v>66</v>
      </c>
      <c r="E75" s="467" t="s">
        <v>301</v>
      </c>
      <c r="F75" s="469" t="s">
        <v>29</v>
      </c>
      <c r="G75" s="438" t="n">
        <v>4426</v>
      </c>
      <c r="H75" s="435" t="n">
        <v>4647</v>
      </c>
    </row>
    <row r="76" s="455" customFormat="true" ht="12.75" hidden="false" customHeight="false" outlineLevel="0" collapsed="false">
      <c r="A76" s="453"/>
      <c r="B76" s="70" t="s">
        <v>72</v>
      </c>
      <c r="C76" s="451" t="s">
        <v>64</v>
      </c>
      <c r="D76" s="474" t="s">
        <v>66</v>
      </c>
      <c r="E76" s="451" t="s">
        <v>73</v>
      </c>
      <c r="F76" s="475"/>
      <c r="G76" s="445" t="n">
        <v>840</v>
      </c>
      <c r="H76" s="448" t="n">
        <v>0</v>
      </c>
    </row>
    <row r="77" customFormat="false" ht="38.25" hidden="false" customHeight="false" outlineLevel="0" collapsed="false">
      <c r="A77" s="252"/>
      <c r="B77" s="216" t="s">
        <v>74</v>
      </c>
      <c r="C77" s="467" t="s">
        <v>64</v>
      </c>
      <c r="D77" s="468" t="s">
        <v>66</v>
      </c>
      <c r="E77" s="417" t="s">
        <v>73</v>
      </c>
      <c r="F77" s="484"/>
      <c r="G77" s="438" t="n">
        <v>840</v>
      </c>
      <c r="H77" s="427" t="n">
        <v>0</v>
      </c>
    </row>
    <row r="78" customFormat="false" ht="26.25" hidden="false" customHeight="false" outlineLevel="0" collapsed="false">
      <c r="A78" s="251"/>
      <c r="B78" s="38" t="s">
        <v>26</v>
      </c>
      <c r="C78" s="417" t="s">
        <v>64</v>
      </c>
      <c r="D78" s="470" t="s">
        <v>66</v>
      </c>
      <c r="E78" s="417" t="s">
        <v>73</v>
      </c>
      <c r="F78" s="485" t="n">
        <v>500</v>
      </c>
      <c r="G78" s="429" t="n">
        <v>840</v>
      </c>
      <c r="H78" s="440" t="n">
        <v>0</v>
      </c>
    </row>
    <row r="79" customFormat="false" ht="15.75" hidden="false" customHeight="false" outlineLevel="0" collapsed="false">
      <c r="A79" s="233" t="s">
        <v>414</v>
      </c>
      <c r="B79" s="26" t="s">
        <v>75</v>
      </c>
      <c r="C79" s="376" t="s">
        <v>76</v>
      </c>
      <c r="D79" s="486" t="s">
        <v>76</v>
      </c>
      <c r="E79" s="376"/>
      <c r="F79" s="487"/>
      <c r="G79" s="377" t="n">
        <v>12500</v>
      </c>
      <c r="H79" s="347" t="n">
        <v>13000</v>
      </c>
    </row>
    <row r="80" customFormat="false" ht="12.75" hidden="false" customHeight="false" outlineLevel="0" collapsed="false">
      <c r="A80" s="272"/>
      <c r="B80" s="463" t="s">
        <v>77</v>
      </c>
      <c r="C80" s="488" t="s">
        <v>76</v>
      </c>
      <c r="D80" s="464" t="s">
        <v>360</v>
      </c>
      <c r="E80" s="488"/>
      <c r="F80" s="489"/>
      <c r="G80" s="490" t="n">
        <v>12500</v>
      </c>
      <c r="H80" s="491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49" t="s">
        <v>76</v>
      </c>
      <c r="D81" s="468" t="s">
        <v>360</v>
      </c>
      <c r="E81" s="449" t="n">
        <v>795007</v>
      </c>
      <c r="F81" s="492" t="s">
        <v>1</v>
      </c>
      <c r="G81" s="438" t="n">
        <v>12500</v>
      </c>
      <c r="H81" s="440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18" t="s">
        <v>76</v>
      </c>
      <c r="D82" s="470" t="s">
        <v>360</v>
      </c>
      <c r="E82" s="449" t="n">
        <v>795007</v>
      </c>
      <c r="F82" s="475"/>
      <c r="G82" s="429" t="n">
        <v>12500</v>
      </c>
      <c r="H82" s="427" t="n">
        <v>13000</v>
      </c>
    </row>
    <row r="83" customFormat="false" ht="13.5" hidden="false" customHeight="false" outlineLevel="0" collapsed="false">
      <c r="A83" s="252"/>
      <c r="B83" s="52" t="s">
        <v>80</v>
      </c>
      <c r="C83" s="449" t="s">
        <v>76</v>
      </c>
      <c r="D83" s="468" t="s">
        <v>360</v>
      </c>
      <c r="E83" s="449" t="n">
        <v>795007</v>
      </c>
      <c r="F83" s="484" t="s">
        <v>81</v>
      </c>
      <c r="G83" s="438" t="n">
        <v>12500</v>
      </c>
      <c r="H83" s="440" t="n">
        <v>13000</v>
      </c>
    </row>
    <row r="84" s="212" customFormat="true" ht="25.5" hidden="false" customHeight="true" outlineLevel="0" collapsed="false">
      <c r="A84" s="493" t="s">
        <v>415</v>
      </c>
      <c r="B84" s="494" t="s">
        <v>82</v>
      </c>
      <c r="C84" s="495" t="s">
        <v>83</v>
      </c>
      <c r="D84" s="496"/>
      <c r="E84" s="495"/>
      <c r="F84" s="497"/>
      <c r="G84" s="363" t="n">
        <f aca="false">G85+G89+G119+G129</f>
        <v>608543.2</v>
      </c>
      <c r="H84" s="363" t="e">
        <f aca="false">H85+H89+H119+H129</f>
        <v>#VALUE!</v>
      </c>
    </row>
    <row r="85" s="165" customFormat="true" ht="12.75" hidden="false" customHeight="false" outlineLevel="0" collapsed="false">
      <c r="A85" s="498"/>
      <c r="B85" s="463" t="s">
        <v>198</v>
      </c>
      <c r="C85" s="488" t="s">
        <v>83</v>
      </c>
      <c r="D85" s="499" t="s">
        <v>199</v>
      </c>
      <c r="E85" s="488" t="s">
        <v>1</v>
      </c>
      <c r="F85" s="489"/>
      <c r="G85" s="490" t="n">
        <v>147789.6</v>
      </c>
      <c r="H85" s="500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30" t="s">
        <v>83</v>
      </c>
      <c r="D86" s="501" t="s">
        <v>199</v>
      </c>
      <c r="E86" s="430" t="n">
        <v>420000</v>
      </c>
      <c r="F86" s="476"/>
      <c r="G86" s="438" t="n">
        <v>147789.6</v>
      </c>
      <c r="H86" s="427" t="n">
        <v>161531.2</v>
      </c>
    </row>
    <row r="87" customFormat="false" ht="25.5" hidden="false" customHeight="false" outlineLevel="0" collapsed="false">
      <c r="A87" s="502"/>
      <c r="B87" s="503" t="s">
        <v>87</v>
      </c>
      <c r="C87" s="504" t="s">
        <v>83</v>
      </c>
      <c r="D87" s="505" t="s">
        <v>199</v>
      </c>
      <c r="E87" s="504" t="s">
        <v>201</v>
      </c>
      <c r="F87" s="506"/>
      <c r="G87" s="507" t="n">
        <v>147789.6</v>
      </c>
      <c r="H87" s="440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28" t="s">
        <v>83</v>
      </c>
      <c r="D88" s="508" t="s">
        <v>199</v>
      </c>
      <c r="E88" s="428" t="s">
        <v>201</v>
      </c>
      <c r="F88" s="471" t="s">
        <v>17</v>
      </c>
      <c r="G88" s="429" t="n">
        <v>147789.6</v>
      </c>
      <c r="H88" s="427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72" t="s">
        <v>83</v>
      </c>
      <c r="D89" s="473" t="s">
        <v>85</v>
      </c>
      <c r="E89" s="472"/>
      <c r="F89" s="509"/>
      <c r="G89" s="481" t="n">
        <f aca="false">SUM(G90,G100,G106,G112,G116)</f>
        <v>390829</v>
      </c>
      <c r="H89" s="481" t="n">
        <f aca="false">H90+H100+H106+H112+H116</f>
        <v>401409.8</v>
      </c>
    </row>
    <row r="90" s="165" customFormat="true" ht="25.5" hidden="false" customHeight="false" outlineLevel="0" collapsed="false">
      <c r="A90" s="510"/>
      <c r="B90" s="137" t="s">
        <v>202</v>
      </c>
      <c r="C90" s="422" t="s">
        <v>83</v>
      </c>
      <c r="D90" s="511" t="s">
        <v>85</v>
      </c>
      <c r="E90" s="422" t="n">
        <v>4210000</v>
      </c>
      <c r="F90" s="512"/>
      <c r="G90" s="423" t="n">
        <f aca="false">G91+G96</f>
        <v>282662.7</v>
      </c>
      <c r="H90" s="415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28" t="s">
        <v>83</v>
      </c>
      <c r="D91" s="508" t="s">
        <v>85</v>
      </c>
      <c r="E91" s="428" t="n">
        <v>4219900</v>
      </c>
      <c r="F91" s="477"/>
      <c r="G91" s="429" t="n">
        <f aca="false">SUM(G92:G95)</f>
        <v>271872.7</v>
      </c>
      <c r="H91" s="429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30" t="s">
        <v>83</v>
      </c>
      <c r="D92" s="501" t="s">
        <v>85</v>
      </c>
      <c r="E92" s="430" t="n">
        <v>4219900</v>
      </c>
      <c r="F92" s="476" t="s">
        <v>17</v>
      </c>
      <c r="G92" s="438" t="n">
        <v>45964.3</v>
      </c>
      <c r="H92" s="427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28" t="s">
        <v>83</v>
      </c>
      <c r="D93" s="508" t="s">
        <v>85</v>
      </c>
      <c r="E93" s="428" t="n">
        <v>4219999</v>
      </c>
      <c r="F93" s="477" t="s">
        <v>17</v>
      </c>
      <c r="G93" s="429" t="n">
        <v>3652.6</v>
      </c>
      <c r="H93" s="440" t="n">
        <v>4051.6</v>
      </c>
    </row>
    <row r="94" customFormat="false" ht="81" hidden="false" customHeight="true" outlineLevel="0" collapsed="false">
      <c r="A94" s="251"/>
      <c r="B94" s="46" t="s">
        <v>203</v>
      </c>
      <c r="C94" s="428" t="s">
        <v>83</v>
      </c>
      <c r="D94" s="508" t="s">
        <v>85</v>
      </c>
      <c r="E94" s="428" t="n">
        <v>4219911</v>
      </c>
      <c r="F94" s="477" t="s">
        <v>17</v>
      </c>
      <c r="G94" s="429" t="n">
        <v>211410</v>
      </c>
      <c r="H94" s="429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30" t="s">
        <v>83</v>
      </c>
      <c r="D95" s="501" t="s">
        <v>85</v>
      </c>
      <c r="E95" s="430" t="n">
        <v>4219913</v>
      </c>
      <c r="F95" s="476" t="s">
        <v>17</v>
      </c>
      <c r="G95" s="438" t="n">
        <v>10845.8</v>
      </c>
      <c r="H95" s="440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28" t="s">
        <v>83</v>
      </c>
      <c r="D96" s="508" t="s">
        <v>85</v>
      </c>
      <c r="E96" s="428" t="n">
        <v>4210000</v>
      </c>
      <c r="F96" s="477"/>
      <c r="G96" s="429" t="n">
        <v>10790</v>
      </c>
      <c r="H96" s="427" t="n">
        <v>10519</v>
      </c>
    </row>
    <row r="97" customFormat="false" ht="14.25" hidden="false" customHeight="true" outlineLevel="0" collapsed="false">
      <c r="A97" s="252"/>
      <c r="B97" s="52" t="s">
        <v>87</v>
      </c>
      <c r="C97" s="430" t="s">
        <v>83</v>
      </c>
      <c r="D97" s="501" t="s">
        <v>85</v>
      </c>
      <c r="E97" s="430" t="n">
        <v>4219900</v>
      </c>
      <c r="F97" s="476"/>
      <c r="G97" s="438" t="n">
        <v>10790</v>
      </c>
      <c r="H97" s="440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28" t="s">
        <v>83</v>
      </c>
      <c r="D98" s="508" t="s">
        <v>85</v>
      </c>
      <c r="E98" s="428" t="n">
        <v>4219900</v>
      </c>
      <c r="F98" s="477" t="s">
        <v>17</v>
      </c>
      <c r="G98" s="429" t="n">
        <v>462</v>
      </c>
      <c r="H98" s="427" t="n">
        <v>191</v>
      </c>
    </row>
    <row r="99" customFormat="false" ht="89.25" hidden="false" customHeight="false" outlineLevel="0" collapsed="false">
      <c r="A99" s="252"/>
      <c r="B99" s="52" t="s">
        <v>203</v>
      </c>
      <c r="C99" s="430" t="s">
        <v>83</v>
      </c>
      <c r="D99" s="501" t="s">
        <v>85</v>
      </c>
      <c r="E99" s="430" t="n">
        <v>4219911</v>
      </c>
      <c r="F99" s="476" t="s">
        <v>17</v>
      </c>
      <c r="G99" s="438" t="n">
        <v>10328</v>
      </c>
      <c r="H99" s="438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22" t="s">
        <v>83</v>
      </c>
      <c r="D100" s="511" t="s">
        <v>85</v>
      </c>
      <c r="E100" s="422" t="s">
        <v>207</v>
      </c>
      <c r="F100" s="512"/>
      <c r="G100" s="423" t="n">
        <v>11407.1</v>
      </c>
      <c r="H100" s="424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30" t="s">
        <v>83</v>
      </c>
      <c r="D101" s="501" t="s">
        <v>85</v>
      </c>
      <c r="E101" s="430" t="s">
        <v>208</v>
      </c>
      <c r="F101" s="476"/>
      <c r="G101" s="438" t="n">
        <f aca="false">G102+G103+G104+G105</f>
        <v>11407.1</v>
      </c>
      <c r="H101" s="438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28" t="s">
        <v>83</v>
      </c>
      <c r="D102" s="508" t="s">
        <v>85</v>
      </c>
      <c r="E102" s="428" t="s">
        <v>208</v>
      </c>
      <c r="F102" s="477" t="s">
        <v>17</v>
      </c>
      <c r="G102" s="429" t="n">
        <v>3005.9</v>
      </c>
      <c r="H102" s="427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30" t="s">
        <v>83</v>
      </c>
      <c r="D103" s="501" t="s">
        <v>85</v>
      </c>
      <c r="E103" s="430" t="n">
        <v>4229999</v>
      </c>
      <c r="F103" s="476" t="s">
        <v>17</v>
      </c>
      <c r="G103" s="438" t="n">
        <v>75</v>
      </c>
      <c r="H103" s="440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28" t="s">
        <v>83</v>
      </c>
      <c r="D104" s="508" t="s">
        <v>85</v>
      </c>
      <c r="E104" s="428" t="n">
        <v>4229911</v>
      </c>
      <c r="F104" s="477" t="s">
        <v>17</v>
      </c>
      <c r="G104" s="429" t="n">
        <v>8100</v>
      </c>
      <c r="H104" s="427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30" t="s">
        <v>83</v>
      </c>
      <c r="D105" s="501" t="s">
        <v>85</v>
      </c>
      <c r="E105" s="430" t="n">
        <v>4229913</v>
      </c>
      <c r="F105" s="476" t="s">
        <v>17</v>
      </c>
      <c r="G105" s="438" t="n">
        <v>226.2</v>
      </c>
      <c r="H105" s="440" t="n">
        <v>226.2</v>
      </c>
    </row>
    <row r="106" s="135" customFormat="true" ht="12.75" hidden="false" customHeight="false" outlineLevel="0" collapsed="false">
      <c r="A106" s="513"/>
      <c r="B106" s="137" t="s">
        <v>86</v>
      </c>
      <c r="C106" s="422" t="s">
        <v>83</v>
      </c>
      <c r="D106" s="511" t="s">
        <v>85</v>
      </c>
      <c r="E106" s="437" t="n">
        <v>4230000</v>
      </c>
      <c r="F106" s="512"/>
      <c r="G106" s="423" t="n">
        <f aca="false">G107+G110</f>
        <v>68862.1</v>
      </c>
      <c r="H106" s="423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30" t="s">
        <v>83</v>
      </c>
      <c r="D107" s="501" t="s">
        <v>85</v>
      </c>
      <c r="E107" s="430" t="n">
        <v>4230000</v>
      </c>
      <c r="F107" s="476"/>
      <c r="G107" s="438" t="n">
        <f aca="false">G108+G109</f>
        <v>31959</v>
      </c>
      <c r="H107" s="438" t="n">
        <f aca="false">H108+H109</f>
        <v>35795.9</v>
      </c>
    </row>
    <row r="108" customFormat="false" ht="12.75" hidden="false" customHeight="false" outlineLevel="0" collapsed="false">
      <c r="A108" s="502"/>
      <c r="B108" s="503" t="s">
        <v>46</v>
      </c>
      <c r="C108" s="504" t="s">
        <v>83</v>
      </c>
      <c r="D108" s="505" t="s">
        <v>85</v>
      </c>
      <c r="E108" s="504" t="n">
        <v>4239900</v>
      </c>
      <c r="F108" s="514" t="s">
        <v>17</v>
      </c>
      <c r="G108" s="507" t="n">
        <v>29807.8</v>
      </c>
      <c r="H108" s="440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28"/>
      <c r="D109" s="508" t="s">
        <v>85</v>
      </c>
      <c r="E109" s="428" t="n">
        <v>4239999</v>
      </c>
      <c r="F109" s="471" t="s">
        <v>17</v>
      </c>
      <c r="G109" s="429" t="n">
        <v>2151.2</v>
      </c>
      <c r="H109" s="427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67" t="s">
        <v>83</v>
      </c>
      <c r="D110" s="468" t="s">
        <v>85</v>
      </c>
      <c r="E110" s="430" t="n">
        <v>4239956</v>
      </c>
      <c r="F110" s="469"/>
      <c r="G110" s="438" t="n">
        <v>36903.1</v>
      </c>
      <c r="H110" s="440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17" t="s">
        <v>83</v>
      </c>
      <c r="D111" s="470" t="s">
        <v>85</v>
      </c>
      <c r="E111" s="428" t="n">
        <v>4239956</v>
      </c>
      <c r="F111" s="471" t="s">
        <v>17</v>
      </c>
      <c r="G111" s="429" t="n">
        <v>36903.1</v>
      </c>
      <c r="H111" s="427" t="n">
        <v>40583.3</v>
      </c>
      <c r="I111" s="0" t="n">
        <v>34652.4</v>
      </c>
    </row>
    <row r="112" customFormat="false" ht="12.75" hidden="false" customHeight="false" outlineLevel="0" collapsed="false">
      <c r="A112" s="515"/>
      <c r="B112" s="137" t="s">
        <v>209</v>
      </c>
      <c r="C112" s="422" t="s">
        <v>83</v>
      </c>
      <c r="D112" s="511" t="s">
        <v>85</v>
      </c>
      <c r="E112" s="422" t="s">
        <v>210</v>
      </c>
      <c r="F112" s="516"/>
      <c r="G112" s="423" t="n">
        <v>22370</v>
      </c>
      <c r="H112" s="517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30" t="s">
        <v>83</v>
      </c>
      <c r="D113" s="501" t="s">
        <v>85</v>
      </c>
      <c r="E113" s="430" t="s">
        <v>212</v>
      </c>
      <c r="F113" s="469"/>
      <c r="G113" s="438" t="n">
        <v>22370</v>
      </c>
      <c r="H113" s="427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28" t="s">
        <v>83</v>
      </c>
      <c r="D114" s="508" t="s">
        <v>85</v>
      </c>
      <c r="E114" s="428" t="s">
        <v>212</v>
      </c>
      <c r="F114" s="471"/>
      <c r="G114" s="429" t="n">
        <v>22370</v>
      </c>
      <c r="H114" s="440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30" t="s">
        <v>83</v>
      </c>
      <c r="D115" s="501" t="s">
        <v>85</v>
      </c>
      <c r="E115" s="430" t="s">
        <v>212</v>
      </c>
      <c r="F115" s="469" t="s">
        <v>17</v>
      </c>
      <c r="G115" s="438" t="n">
        <v>22370</v>
      </c>
      <c r="H115" s="427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41" t="s">
        <v>83</v>
      </c>
      <c r="D116" s="518" t="s">
        <v>85</v>
      </c>
      <c r="E116" s="422" t="n">
        <v>5200000</v>
      </c>
      <c r="F116" s="516"/>
      <c r="G116" s="423" t="n">
        <v>5527.1</v>
      </c>
      <c r="H116" s="519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49" t="s">
        <v>83</v>
      </c>
      <c r="D117" s="520" t="s">
        <v>85</v>
      </c>
      <c r="E117" s="449" t="s">
        <v>214</v>
      </c>
      <c r="F117" s="484"/>
      <c r="G117" s="450" t="n">
        <v>5527.1</v>
      </c>
      <c r="H117" s="427" t="n">
        <v>5527.1</v>
      </c>
    </row>
    <row r="118" customFormat="false" ht="12.75" hidden="false" customHeight="false" outlineLevel="0" collapsed="false">
      <c r="A118" s="502"/>
      <c r="B118" s="503" t="s">
        <v>46</v>
      </c>
      <c r="C118" s="504" t="s">
        <v>83</v>
      </c>
      <c r="D118" s="505" t="s">
        <v>85</v>
      </c>
      <c r="E118" s="504" t="s">
        <v>214</v>
      </c>
      <c r="F118" s="514" t="s">
        <v>17</v>
      </c>
      <c r="G118" s="507" t="n">
        <v>5527.1</v>
      </c>
      <c r="H118" s="440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22" t="s">
        <v>83</v>
      </c>
      <c r="D119" s="511" t="s">
        <v>89</v>
      </c>
      <c r="E119" s="422"/>
      <c r="F119" s="516"/>
      <c r="G119" s="423" t="n">
        <f aca="false">G120+G123+G126</f>
        <v>3486.5</v>
      </c>
      <c r="H119" s="423" t="e">
        <f aca="false">H120+H123+H126</f>
        <v>#VALUE!</v>
      </c>
    </row>
    <row r="120" s="28" customFormat="true" ht="25.5" hidden="false" customHeight="false" outlineLevel="0" collapsed="false">
      <c r="A120" s="432"/>
      <c r="B120" s="213" t="s">
        <v>215</v>
      </c>
      <c r="C120" s="521" t="s">
        <v>83</v>
      </c>
      <c r="D120" s="522" t="s">
        <v>89</v>
      </c>
      <c r="E120" s="521" t="s">
        <v>233</v>
      </c>
      <c r="F120" s="523"/>
      <c r="G120" s="481" t="n">
        <v>500</v>
      </c>
      <c r="H120" s="500" t="s">
        <v>416</v>
      </c>
    </row>
    <row r="121" s="28" customFormat="true" ht="25.5" hidden="false" customHeight="false" outlineLevel="0" collapsed="false">
      <c r="A121" s="240"/>
      <c r="B121" s="38" t="s">
        <v>215</v>
      </c>
      <c r="C121" s="428" t="s">
        <v>83</v>
      </c>
      <c r="D121" s="508" t="s">
        <v>89</v>
      </c>
      <c r="E121" s="428" t="n">
        <v>4320100</v>
      </c>
      <c r="F121" s="477"/>
      <c r="G121" s="419" t="n">
        <v>500</v>
      </c>
      <c r="H121" s="420" t="s">
        <v>416</v>
      </c>
    </row>
    <row r="122" s="28" customFormat="true" ht="25.5" hidden="false" customHeight="false" outlineLevel="0" collapsed="false">
      <c r="A122" s="240"/>
      <c r="B122" s="46" t="s">
        <v>26</v>
      </c>
      <c r="C122" s="428" t="s">
        <v>83</v>
      </c>
      <c r="D122" s="508" t="s">
        <v>89</v>
      </c>
      <c r="E122" s="428" t="n">
        <v>4320100</v>
      </c>
      <c r="F122" s="477" t="n">
        <v>500</v>
      </c>
      <c r="G122" s="419" t="n">
        <v>500</v>
      </c>
      <c r="H122" s="524" t="s">
        <v>416</v>
      </c>
    </row>
    <row r="123" customFormat="false" ht="12.75" hidden="false" customHeight="false" outlineLevel="0" collapsed="false">
      <c r="A123" s="513"/>
      <c r="B123" s="137" t="s">
        <v>72</v>
      </c>
      <c r="C123" s="437" t="s">
        <v>83</v>
      </c>
      <c r="D123" s="525" t="s">
        <v>89</v>
      </c>
      <c r="E123" s="422" t="n">
        <v>7950001</v>
      </c>
      <c r="F123" s="516"/>
      <c r="G123" s="423" t="n">
        <v>2000</v>
      </c>
      <c r="H123" s="424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30" t="s">
        <v>83</v>
      </c>
      <c r="D124" s="501" t="s">
        <v>89</v>
      </c>
      <c r="E124" s="418" t="n">
        <v>7950001</v>
      </c>
      <c r="F124" s="476"/>
      <c r="G124" s="438" t="n">
        <v>2000</v>
      </c>
      <c r="H124" s="440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28" t="s">
        <v>83</v>
      </c>
      <c r="D125" s="508" t="s">
        <v>89</v>
      </c>
      <c r="E125" s="418" t="n">
        <v>7950001</v>
      </c>
      <c r="F125" s="477" t="n">
        <v>500</v>
      </c>
      <c r="G125" s="429" t="n">
        <v>2000</v>
      </c>
      <c r="H125" s="427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72" t="s">
        <v>83</v>
      </c>
      <c r="D126" s="473" t="s">
        <v>89</v>
      </c>
      <c r="E126" s="472" t="s">
        <v>90</v>
      </c>
      <c r="F126" s="509"/>
      <c r="G126" s="481" t="n">
        <v>986.5</v>
      </c>
      <c r="H126" s="519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17" t="s">
        <v>83</v>
      </c>
      <c r="D127" s="470" t="s">
        <v>89</v>
      </c>
      <c r="E127" s="425" t="s">
        <v>90</v>
      </c>
      <c r="F127" s="471"/>
      <c r="G127" s="429" t="n">
        <v>986.5</v>
      </c>
      <c r="H127" s="427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67" t="s">
        <v>83</v>
      </c>
      <c r="D128" s="468" t="s">
        <v>89</v>
      </c>
      <c r="E128" s="431" t="s">
        <v>90</v>
      </c>
      <c r="F128" s="469" t="s">
        <v>29</v>
      </c>
      <c r="G128" s="438" t="n">
        <v>986.5</v>
      </c>
      <c r="H128" s="435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21" t="s">
        <v>83</v>
      </c>
      <c r="D129" s="526" t="s">
        <v>93</v>
      </c>
      <c r="E129" s="425"/>
      <c r="F129" s="471"/>
      <c r="G129" s="423" t="n">
        <f aca="false">G130+G134+G137+G139</f>
        <v>66438.1</v>
      </c>
      <c r="H129" s="423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22" t="s">
        <v>83</v>
      </c>
      <c r="D130" s="511" t="s">
        <v>93</v>
      </c>
      <c r="E130" s="422" t="s">
        <v>23</v>
      </c>
      <c r="F130" s="512"/>
      <c r="G130" s="423" t="n">
        <v>5581.3</v>
      </c>
      <c r="H130" s="519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49" t="s">
        <v>83</v>
      </c>
      <c r="D131" s="520" t="s">
        <v>93</v>
      </c>
      <c r="E131" s="430" t="s">
        <v>25</v>
      </c>
      <c r="F131" s="476"/>
      <c r="G131" s="438" t="n">
        <f aca="false">G132+G133</f>
        <v>5581.3</v>
      </c>
      <c r="H131" s="438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18" t="s">
        <v>83</v>
      </c>
      <c r="D132" s="527" t="s">
        <v>93</v>
      </c>
      <c r="E132" s="428" t="s">
        <v>25</v>
      </c>
      <c r="F132" s="477" t="n">
        <v>500</v>
      </c>
      <c r="G132" s="429" t="n">
        <v>5347.8</v>
      </c>
      <c r="H132" s="427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49" t="s">
        <v>83</v>
      </c>
      <c r="D133" s="520" t="s">
        <v>93</v>
      </c>
      <c r="E133" s="425" t="s">
        <v>216</v>
      </c>
      <c r="F133" s="476" t="n">
        <v>500</v>
      </c>
      <c r="G133" s="438" t="n">
        <v>233.5</v>
      </c>
      <c r="H133" s="440" t="n">
        <v>302.2</v>
      </c>
    </row>
    <row r="134" customFormat="false" ht="76.5" hidden="false" customHeight="false" outlineLevel="0" collapsed="false">
      <c r="A134" s="513"/>
      <c r="B134" s="137" t="s">
        <v>217</v>
      </c>
      <c r="C134" s="422" t="s">
        <v>83</v>
      </c>
      <c r="D134" s="511" t="s">
        <v>93</v>
      </c>
      <c r="E134" s="422" t="n">
        <v>4520000</v>
      </c>
      <c r="F134" s="512"/>
      <c r="G134" s="423" t="n">
        <v>13601.1</v>
      </c>
      <c r="H134" s="424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30" t="s">
        <v>83</v>
      </c>
      <c r="D135" s="501" t="s">
        <v>93</v>
      </c>
      <c r="E135" s="430" t="n">
        <v>4529900</v>
      </c>
      <c r="F135" s="476"/>
      <c r="G135" s="438" t="n">
        <v>13601.1</v>
      </c>
      <c r="H135" s="440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28" t="s">
        <v>83</v>
      </c>
      <c r="D136" s="508" t="s">
        <v>93</v>
      </c>
      <c r="E136" s="428" t="n">
        <v>4529900</v>
      </c>
      <c r="F136" s="477" t="s">
        <v>17</v>
      </c>
      <c r="G136" s="429" t="n">
        <v>13601.1</v>
      </c>
      <c r="H136" s="427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21" t="s">
        <v>83</v>
      </c>
      <c r="D137" s="522" t="s">
        <v>93</v>
      </c>
      <c r="E137" s="422" t="n">
        <v>7950001</v>
      </c>
      <c r="F137" s="523"/>
      <c r="G137" s="481" t="n">
        <v>19255.7</v>
      </c>
      <c r="H137" s="519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18" t="s">
        <v>83</v>
      </c>
      <c r="D138" s="527" t="s">
        <v>93</v>
      </c>
      <c r="E138" s="418" t="n">
        <v>7950001</v>
      </c>
      <c r="F138" s="485" t="n">
        <v>500</v>
      </c>
      <c r="G138" s="429" t="n">
        <v>19255.7</v>
      </c>
      <c r="H138" s="427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72" t="s">
        <v>83</v>
      </c>
      <c r="D139" s="473" t="s">
        <v>93</v>
      </c>
      <c r="E139" s="421" t="s">
        <v>94</v>
      </c>
      <c r="F139" s="509"/>
      <c r="G139" s="481" t="n">
        <v>28000</v>
      </c>
      <c r="H139" s="519" t="n">
        <v>24499</v>
      </c>
    </row>
    <row r="140" customFormat="false" ht="13.5" hidden="false" customHeight="false" outlineLevel="0" collapsed="false">
      <c r="A140" s="502"/>
      <c r="B140" s="503" t="s">
        <v>80</v>
      </c>
      <c r="C140" s="528" t="s">
        <v>83</v>
      </c>
      <c r="D140" s="529" t="s">
        <v>93</v>
      </c>
      <c r="E140" s="431" t="s">
        <v>94</v>
      </c>
      <c r="F140" s="514" t="s">
        <v>81</v>
      </c>
      <c r="G140" s="507" t="n">
        <v>28000</v>
      </c>
      <c r="H140" s="435" t="n">
        <v>24499</v>
      </c>
    </row>
    <row r="141" s="28" customFormat="true" ht="36" hidden="false" customHeight="true" outlineLevel="0" collapsed="false">
      <c r="A141" s="233" t="s">
        <v>417</v>
      </c>
      <c r="B141" s="26" t="s">
        <v>95</v>
      </c>
      <c r="C141" s="394" t="s">
        <v>96</v>
      </c>
      <c r="D141" s="461"/>
      <c r="E141" s="394"/>
      <c r="F141" s="462"/>
      <c r="G141" s="377" t="n">
        <f aca="false">SUM(G142,G159,G163)</f>
        <v>22425.9</v>
      </c>
      <c r="H141" s="377" t="n">
        <f aca="false">SUM(H142,H159,H163)</f>
        <v>24493.7</v>
      </c>
    </row>
    <row r="142" s="535" customFormat="true" ht="14.25" hidden="false" customHeight="false" outlineLevel="0" collapsed="false">
      <c r="A142" s="530"/>
      <c r="B142" s="31" t="s">
        <v>97</v>
      </c>
      <c r="C142" s="531" t="s">
        <v>96</v>
      </c>
      <c r="D142" s="532" t="s">
        <v>98</v>
      </c>
      <c r="E142" s="531"/>
      <c r="F142" s="533"/>
      <c r="G142" s="534" t="n">
        <f aca="false">SUM(G143,G147,G151,G154)</f>
        <v>20656</v>
      </c>
      <c r="H142" s="534" t="n">
        <f aca="false">H143+H147+H151+H154</f>
        <v>22617.6</v>
      </c>
      <c r="K142" s="536"/>
    </row>
    <row r="143" customFormat="false" ht="25.5" hidden="false" customHeight="false" outlineLevel="0" collapsed="false">
      <c r="A143" s="251"/>
      <c r="B143" s="137" t="s">
        <v>99</v>
      </c>
      <c r="C143" s="421" t="s">
        <v>96</v>
      </c>
      <c r="D143" s="526" t="s">
        <v>98</v>
      </c>
      <c r="E143" s="421" t="s">
        <v>100</v>
      </c>
      <c r="F143" s="516"/>
      <c r="G143" s="423" t="n">
        <v>2459.3</v>
      </c>
      <c r="H143" s="519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67" t="s">
        <v>96</v>
      </c>
      <c r="D144" s="468" t="s">
        <v>98</v>
      </c>
      <c r="E144" s="431" t="s">
        <v>101</v>
      </c>
      <c r="F144" s="469"/>
      <c r="G144" s="438" t="n">
        <f aca="false">G145+G146</f>
        <v>2459.3</v>
      </c>
      <c r="H144" s="429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17" t="s">
        <v>96</v>
      </c>
      <c r="D145" s="470" t="s">
        <v>98</v>
      </c>
      <c r="E145" s="425" t="s">
        <v>101</v>
      </c>
      <c r="F145" s="471" t="s">
        <v>17</v>
      </c>
      <c r="G145" s="429" t="n">
        <v>1618.3</v>
      </c>
      <c r="H145" s="440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67" t="s">
        <v>96</v>
      </c>
      <c r="D146" s="468" t="s">
        <v>98</v>
      </c>
      <c r="E146" s="431" t="s">
        <v>103</v>
      </c>
      <c r="F146" s="469" t="s">
        <v>17</v>
      </c>
      <c r="G146" s="438" t="n">
        <v>841</v>
      </c>
      <c r="H146" s="427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21" t="s">
        <v>96</v>
      </c>
      <c r="D147" s="526" t="s">
        <v>98</v>
      </c>
      <c r="E147" s="421" t="s">
        <v>105</v>
      </c>
      <c r="F147" s="516"/>
      <c r="G147" s="537" t="n">
        <v>14810.1</v>
      </c>
      <c r="H147" s="519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67" t="s">
        <v>96</v>
      </c>
      <c r="D148" s="468" t="s">
        <v>98</v>
      </c>
      <c r="E148" s="431" t="s">
        <v>106</v>
      </c>
      <c r="F148" s="469"/>
      <c r="G148" s="538" t="n">
        <f aca="false">G149+G150</f>
        <v>14810.1</v>
      </c>
      <c r="H148" s="539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17" t="s">
        <v>96</v>
      </c>
      <c r="D149" s="470" t="s">
        <v>98</v>
      </c>
      <c r="E149" s="425" t="s">
        <v>106</v>
      </c>
      <c r="F149" s="471" t="s">
        <v>17</v>
      </c>
      <c r="G149" s="429" t="n">
        <v>14585.7</v>
      </c>
      <c r="H149" s="427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67" t="s">
        <v>96</v>
      </c>
      <c r="D150" s="468" t="s">
        <v>98</v>
      </c>
      <c r="E150" s="431" t="s">
        <v>107</v>
      </c>
      <c r="F150" s="469" t="s">
        <v>17</v>
      </c>
      <c r="G150" s="429" t="n">
        <v>224.4</v>
      </c>
      <c r="H150" s="427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21" t="s">
        <v>96</v>
      </c>
      <c r="D151" s="526" t="s">
        <v>98</v>
      </c>
      <c r="E151" s="421" t="s">
        <v>109</v>
      </c>
      <c r="F151" s="516"/>
      <c r="G151" s="423" t="n">
        <v>2126.6</v>
      </c>
      <c r="H151" s="424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67" t="s">
        <v>96</v>
      </c>
      <c r="D152" s="468" t="s">
        <v>98</v>
      </c>
      <c r="E152" s="431" t="s">
        <v>110</v>
      </c>
      <c r="F152" s="469"/>
      <c r="G152" s="438" t="n">
        <v>2126.6</v>
      </c>
      <c r="H152" s="440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17" t="s">
        <v>96</v>
      </c>
      <c r="D153" s="470" t="s">
        <v>98</v>
      </c>
      <c r="E153" s="425" t="s">
        <v>110</v>
      </c>
      <c r="F153" s="471" t="s">
        <v>17</v>
      </c>
      <c r="G153" s="429" t="n">
        <v>2126.6</v>
      </c>
      <c r="H153" s="427" t="n">
        <v>2259.7</v>
      </c>
    </row>
    <row r="154" customFormat="false" ht="38.25" hidden="false" customHeight="false" outlineLevel="0" collapsed="false">
      <c r="A154" s="540"/>
      <c r="B154" s="213" t="s">
        <v>111</v>
      </c>
      <c r="C154" s="472" t="s">
        <v>96</v>
      </c>
      <c r="D154" s="473" t="s">
        <v>98</v>
      </c>
      <c r="E154" s="472" t="s">
        <v>112</v>
      </c>
      <c r="F154" s="509"/>
      <c r="G154" s="481" t="n">
        <f aca="false">G155+G157</f>
        <v>1260</v>
      </c>
      <c r="H154" s="481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17" t="s">
        <v>96</v>
      </c>
      <c r="D155" s="470" t="s">
        <v>98</v>
      </c>
      <c r="E155" s="425" t="s">
        <v>114</v>
      </c>
      <c r="F155" s="471"/>
      <c r="G155" s="429" t="n">
        <v>212</v>
      </c>
      <c r="H155" s="427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67" t="s">
        <v>96</v>
      </c>
      <c r="D156" s="468" t="s">
        <v>98</v>
      </c>
      <c r="E156" s="431" t="s">
        <v>114</v>
      </c>
      <c r="F156" s="469" t="s">
        <v>17</v>
      </c>
      <c r="G156" s="438" t="n">
        <v>212</v>
      </c>
      <c r="H156" s="440" t="n">
        <v>212</v>
      </c>
    </row>
    <row r="157" customFormat="false" ht="25.5" hidden="false" customHeight="false" outlineLevel="0" collapsed="false">
      <c r="A157" s="251"/>
      <c r="B157" s="541" t="s">
        <v>115</v>
      </c>
      <c r="C157" s="417" t="s">
        <v>96</v>
      </c>
      <c r="D157" s="470" t="s">
        <v>98</v>
      </c>
      <c r="E157" s="425" t="s">
        <v>116</v>
      </c>
      <c r="F157" s="471"/>
      <c r="G157" s="429" t="n">
        <v>1048</v>
      </c>
      <c r="H157" s="427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67" t="s">
        <v>96</v>
      </c>
      <c r="D158" s="468" t="s">
        <v>98</v>
      </c>
      <c r="E158" s="431" t="s">
        <v>116</v>
      </c>
      <c r="F158" s="469" t="s">
        <v>118</v>
      </c>
      <c r="G158" s="438" t="n">
        <v>1048</v>
      </c>
      <c r="H158" s="440" t="n">
        <v>1111</v>
      </c>
    </row>
    <row r="159" s="535" customFormat="true" ht="14.25" hidden="false" customHeight="false" outlineLevel="0" collapsed="false">
      <c r="A159" s="542"/>
      <c r="B159" s="181" t="s">
        <v>119</v>
      </c>
      <c r="C159" s="543" t="s">
        <v>96</v>
      </c>
      <c r="D159" s="544" t="s">
        <v>120</v>
      </c>
      <c r="E159" s="543"/>
      <c r="F159" s="545"/>
      <c r="G159" s="546" t="n">
        <v>717.5</v>
      </c>
      <c r="H159" s="547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31" t="s">
        <v>96</v>
      </c>
      <c r="D160" s="548" t="s">
        <v>120</v>
      </c>
      <c r="E160" s="431" t="s">
        <v>122</v>
      </c>
      <c r="F160" s="469"/>
      <c r="G160" s="438" t="n">
        <v>717.5</v>
      </c>
      <c r="H160" s="440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25" t="s">
        <v>96</v>
      </c>
      <c r="D161" s="506" t="s">
        <v>120</v>
      </c>
      <c r="E161" s="425" t="s">
        <v>124</v>
      </c>
      <c r="F161" s="471"/>
      <c r="G161" s="429" t="n">
        <v>717.5</v>
      </c>
      <c r="H161" s="427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31" t="s">
        <v>96</v>
      </c>
      <c r="D162" s="548" t="s">
        <v>120</v>
      </c>
      <c r="E162" s="431" t="s">
        <v>124</v>
      </c>
      <c r="F162" s="469" t="s">
        <v>126</v>
      </c>
      <c r="G162" s="438" t="n">
        <v>717.5</v>
      </c>
      <c r="H162" s="440" t="n">
        <v>760.6</v>
      </c>
    </row>
    <row r="163" s="535" customFormat="true" ht="16.5" hidden="false" customHeight="false" outlineLevel="0" collapsed="false">
      <c r="A163" s="542"/>
      <c r="B163" s="549" t="s">
        <v>127</v>
      </c>
      <c r="C163" s="543" t="s">
        <v>96</v>
      </c>
      <c r="D163" s="544" t="s">
        <v>128</v>
      </c>
      <c r="E163" s="543"/>
      <c r="F163" s="545"/>
      <c r="G163" s="546" t="n">
        <v>1052.4</v>
      </c>
      <c r="H163" s="547" t="n">
        <v>1115.5</v>
      </c>
    </row>
    <row r="164" customFormat="false" ht="25.5" hidden="false" customHeight="false" outlineLevel="0" collapsed="false">
      <c r="A164" s="252"/>
      <c r="B164" s="550" t="s">
        <v>129</v>
      </c>
      <c r="C164" s="431" t="s">
        <v>96</v>
      </c>
      <c r="D164" s="548" t="s">
        <v>128</v>
      </c>
      <c r="E164" s="431" t="s">
        <v>130</v>
      </c>
      <c r="F164" s="469"/>
      <c r="G164" s="438" t="n">
        <v>1052.4</v>
      </c>
      <c r="H164" s="440" t="n">
        <v>1115.5</v>
      </c>
    </row>
    <row r="165" customFormat="false" ht="25.5" hidden="false" customHeight="false" outlineLevel="0" collapsed="false">
      <c r="A165" s="251"/>
      <c r="B165" s="541" t="s">
        <v>115</v>
      </c>
      <c r="C165" s="425" t="s">
        <v>96</v>
      </c>
      <c r="D165" s="506" t="s">
        <v>128</v>
      </c>
      <c r="E165" s="425" t="s">
        <v>131</v>
      </c>
      <c r="F165" s="471"/>
      <c r="G165" s="429" t="n">
        <v>1052.4</v>
      </c>
      <c r="H165" s="427" t="n">
        <v>1115.5</v>
      </c>
    </row>
    <row r="166" customFormat="false" ht="13.5" hidden="false" customHeight="false" outlineLevel="0" collapsed="false">
      <c r="A166" s="252"/>
      <c r="B166" s="550" t="s">
        <v>125</v>
      </c>
      <c r="C166" s="431" t="s">
        <v>96</v>
      </c>
      <c r="D166" s="548" t="s">
        <v>128</v>
      </c>
      <c r="E166" s="431" t="s">
        <v>131</v>
      </c>
      <c r="F166" s="469" t="s">
        <v>126</v>
      </c>
      <c r="G166" s="438" t="n">
        <v>1052.4</v>
      </c>
      <c r="H166" s="440" t="n">
        <v>1115.5</v>
      </c>
    </row>
    <row r="167" s="28" customFormat="true" ht="29.25" hidden="false" customHeight="false" outlineLevel="0" collapsed="false">
      <c r="A167" s="233" t="s">
        <v>418</v>
      </c>
      <c r="B167" s="26" t="s">
        <v>162</v>
      </c>
      <c r="C167" s="358" t="s">
        <v>135</v>
      </c>
      <c r="D167" s="461"/>
      <c r="E167" s="394"/>
      <c r="F167" s="462"/>
      <c r="G167" s="377" t="n">
        <f aca="false">G168+G173+G181+G185+G192+G196</f>
        <v>156745.4</v>
      </c>
      <c r="H167" s="377" t="e">
        <f aca="false">H168+H173+H181+H185+H192+H196</f>
        <v>#VALUE!</v>
      </c>
    </row>
    <row r="168" s="212" customFormat="true" ht="15" hidden="false" customHeight="false" outlineLevel="0" collapsed="false">
      <c r="A168" s="551"/>
      <c r="B168" s="552" t="s">
        <v>163</v>
      </c>
      <c r="C168" s="553" t="s">
        <v>135</v>
      </c>
      <c r="D168" s="554" t="s">
        <v>164</v>
      </c>
      <c r="E168" s="553"/>
      <c r="F168" s="555"/>
      <c r="G168" s="556" t="n">
        <v>50832</v>
      </c>
      <c r="H168" s="557" t="s">
        <v>419</v>
      </c>
    </row>
    <row r="169" s="155" customFormat="true" ht="25.5" hidden="false" customHeight="false" outlineLevel="0" collapsed="false">
      <c r="A169" s="264"/>
      <c r="B169" s="64" t="s">
        <v>165</v>
      </c>
      <c r="C169" s="443" t="s">
        <v>135</v>
      </c>
      <c r="D169" s="558" t="s">
        <v>164</v>
      </c>
      <c r="E169" s="443" t="s">
        <v>166</v>
      </c>
      <c r="F169" s="559"/>
      <c r="G169" s="447" t="n">
        <v>50832</v>
      </c>
      <c r="H169" s="560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28" t="s">
        <v>135</v>
      </c>
      <c r="D170" s="508" t="s">
        <v>164</v>
      </c>
      <c r="E170" s="428" t="s">
        <v>167</v>
      </c>
      <c r="F170" s="477"/>
      <c r="G170" s="429" t="n">
        <f aca="false">G171+G172</f>
        <v>50832</v>
      </c>
      <c r="H170" s="429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30" t="s">
        <v>135</v>
      </c>
      <c r="D171" s="501" t="s">
        <v>164</v>
      </c>
      <c r="E171" s="430" t="n">
        <v>4709900</v>
      </c>
      <c r="F171" s="476" t="s">
        <v>17</v>
      </c>
      <c r="G171" s="438" t="n">
        <v>23982</v>
      </c>
      <c r="H171" s="561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28" t="s">
        <v>135</v>
      </c>
      <c r="D172" s="508" t="s">
        <v>164</v>
      </c>
      <c r="E172" s="428" t="n">
        <v>4709999</v>
      </c>
      <c r="F172" s="477" t="s">
        <v>17</v>
      </c>
      <c r="G172" s="429" t="n">
        <v>26850</v>
      </c>
      <c r="H172" s="562" t="n">
        <v>28730</v>
      </c>
    </row>
    <row r="173" s="212" customFormat="true" ht="15" hidden="false" customHeight="false" outlineLevel="0" collapsed="false">
      <c r="A173" s="563"/>
      <c r="B173" s="564" t="s">
        <v>169</v>
      </c>
      <c r="C173" s="565" t="s">
        <v>135</v>
      </c>
      <c r="D173" s="566" t="s">
        <v>420</v>
      </c>
      <c r="E173" s="565"/>
      <c r="F173" s="567"/>
      <c r="G173" s="568" t="n">
        <f aca="false">G174+G178</f>
        <v>25146.6</v>
      </c>
      <c r="H173" s="568" t="n">
        <f aca="false">H174+H178</f>
        <v>24312</v>
      </c>
    </row>
    <row r="174" customFormat="false" ht="25.5" hidden="false" customHeight="false" outlineLevel="0" collapsed="false">
      <c r="A174" s="540"/>
      <c r="B174" s="213" t="s">
        <v>165</v>
      </c>
      <c r="C174" s="569" t="s">
        <v>135</v>
      </c>
      <c r="D174" s="570" t="s">
        <v>420</v>
      </c>
      <c r="E174" s="521" t="n">
        <v>4700000</v>
      </c>
      <c r="F174" s="509"/>
      <c r="G174" s="481" t="n">
        <v>23371.2</v>
      </c>
      <c r="H174" s="561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28" t="s">
        <v>135</v>
      </c>
      <c r="D175" s="506" t="s">
        <v>420</v>
      </c>
      <c r="E175" s="428" t="s">
        <v>167</v>
      </c>
      <c r="F175" s="471"/>
      <c r="G175" s="429" t="n">
        <f aca="false">G176+G177</f>
        <v>23371.2</v>
      </c>
      <c r="H175" s="429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28" t="s">
        <v>135</v>
      </c>
      <c r="D176" s="506" t="s">
        <v>420</v>
      </c>
      <c r="E176" s="428" t="s">
        <v>167</v>
      </c>
      <c r="F176" s="471" t="s">
        <v>17</v>
      </c>
      <c r="G176" s="429" t="n">
        <v>18442.7</v>
      </c>
      <c r="H176" s="562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30" t="s">
        <v>135</v>
      </c>
      <c r="D177" s="548" t="s">
        <v>420</v>
      </c>
      <c r="E177" s="430" t="s">
        <v>167</v>
      </c>
      <c r="F177" s="469" t="s">
        <v>17</v>
      </c>
      <c r="G177" s="450" t="n">
        <v>4928.5</v>
      </c>
      <c r="H177" s="561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22" t="s">
        <v>135</v>
      </c>
      <c r="D178" s="526" t="s">
        <v>420</v>
      </c>
      <c r="E178" s="422" t="n">
        <v>5200000</v>
      </c>
      <c r="F178" s="516"/>
      <c r="G178" s="423" t="n">
        <v>1775.4</v>
      </c>
      <c r="H178" s="571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30" t="s">
        <v>135</v>
      </c>
      <c r="D179" s="548" t="s">
        <v>420</v>
      </c>
      <c r="E179" s="430" t="n">
        <v>5201800</v>
      </c>
      <c r="F179" s="469"/>
      <c r="G179" s="438" t="n">
        <v>1775.4</v>
      </c>
      <c r="H179" s="561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28" t="s">
        <v>135</v>
      </c>
      <c r="D180" s="506" t="s">
        <v>420</v>
      </c>
      <c r="E180" s="428" t="n">
        <v>5201800</v>
      </c>
      <c r="F180" s="471" t="s">
        <v>17</v>
      </c>
      <c r="G180" s="429" t="n">
        <v>1775.4</v>
      </c>
      <c r="H180" s="562" t="n">
        <v>1775.4</v>
      </c>
    </row>
    <row r="181" s="212" customFormat="true" ht="30" hidden="false" customHeight="false" outlineLevel="0" collapsed="false">
      <c r="A181" s="572"/>
      <c r="B181" s="206" t="s">
        <v>173</v>
      </c>
      <c r="C181" s="573" t="s">
        <v>135</v>
      </c>
      <c r="D181" s="574" t="s">
        <v>421</v>
      </c>
      <c r="E181" s="573"/>
      <c r="F181" s="575"/>
      <c r="G181" s="576" t="n">
        <v>271.9</v>
      </c>
      <c r="H181" s="577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28" t="s">
        <v>135</v>
      </c>
      <c r="D182" s="506" t="s">
        <v>421</v>
      </c>
      <c r="E182" s="426" t="n">
        <v>4700000</v>
      </c>
      <c r="F182" s="475"/>
      <c r="G182" s="429" t="n">
        <v>271.9</v>
      </c>
      <c r="H182" s="562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30" t="s">
        <v>135</v>
      </c>
      <c r="D183" s="548" t="s">
        <v>421</v>
      </c>
      <c r="E183" s="430" t="s">
        <v>167</v>
      </c>
      <c r="F183" s="469"/>
      <c r="G183" s="438" t="n">
        <v>271.9</v>
      </c>
      <c r="H183" s="561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28" t="s">
        <v>135</v>
      </c>
      <c r="D184" s="506" t="s">
        <v>421</v>
      </c>
      <c r="E184" s="428" t="s">
        <v>167</v>
      </c>
      <c r="F184" s="471" t="s">
        <v>17</v>
      </c>
      <c r="G184" s="429" t="n">
        <v>271.9</v>
      </c>
      <c r="H184" s="562" t="n">
        <v>291.2</v>
      </c>
    </row>
    <row r="185" s="212" customFormat="true" ht="15" hidden="false" customHeight="false" outlineLevel="0" collapsed="false">
      <c r="A185" s="572"/>
      <c r="B185" s="206" t="s">
        <v>174</v>
      </c>
      <c r="C185" s="573" t="s">
        <v>135</v>
      </c>
      <c r="D185" s="574" t="s">
        <v>422</v>
      </c>
      <c r="E185" s="573"/>
      <c r="F185" s="578"/>
      <c r="G185" s="576" t="n">
        <f aca="false">G186+G189</f>
        <v>40220.9</v>
      </c>
      <c r="H185" s="576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28" t="s">
        <v>135</v>
      </c>
      <c r="D186" s="470" t="s">
        <v>422</v>
      </c>
      <c r="E186" s="426" t="n">
        <v>4700000</v>
      </c>
      <c r="F186" s="475"/>
      <c r="G186" s="452" t="n">
        <v>35166.4</v>
      </c>
      <c r="H186" s="579" t="s">
        <v>423</v>
      </c>
    </row>
    <row r="187" customFormat="false" ht="25.5" hidden="false" customHeight="false" outlineLevel="0" collapsed="false">
      <c r="A187" s="252"/>
      <c r="B187" s="52" t="s">
        <v>87</v>
      </c>
      <c r="C187" s="430" t="s">
        <v>135</v>
      </c>
      <c r="D187" s="468" t="s">
        <v>422</v>
      </c>
      <c r="E187" s="430" t="s">
        <v>167</v>
      </c>
      <c r="F187" s="469"/>
      <c r="G187" s="438" t="n">
        <v>35166.4</v>
      </c>
      <c r="H187" s="440" t="s">
        <v>423</v>
      </c>
    </row>
    <row r="188" customFormat="false" ht="12.75" hidden="false" customHeight="false" outlineLevel="0" collapsed="false">
      <c r="A188" s="251"/>
      <c r="B188" s="46" t="s">
        <v>46</v>
      </c>
      <c r="C188" s="428" t="s">
        <v>135</v>
      </c>
      <c r="D188" s="470" t="s">
        <v>422</v>
      </c>
      <c r="E188" s="428" t="s">
        <v>167</v>
      </c>
      <c r="F188" s="471" t="s">
        <v>17</v>
      </c>
      <c r="G188" s="429" t="n">
        <v>35166.4</v>
      </c>
      <c r="H188" s="440" t="s">
        <v>423</v>
      </c>
    </row>
    <row r="189" s="155" customFormat="true" ht="12.75" hidden="false" customHeight="false" outlineLevel="0" collapsed="false">
      <c r="A189" s="580"/>
      <c r="B189" s="70" t="s">
        <v>171</v>
      </c>
      <c r="C189" s="428" t="s">
        <v>135</v>
      </c>
      <c r="D189" s="470" t="s">
        <v>422</v>
      </c>
      <c r="E189" s="426" t="n">
        <v>5200000</v>
      </c>
      <c r="F189" s="475"/>
      <c r="G189" s="447" t="n">
        <v>5054.5</v>
      </c>
      <c r="H189" s="579" t="s">
        <v>424</v>
      </c>
    </row>
    <row r="190" customFormat="false" ht="51" hidden="false" customHeight="false" outlineLevel="0" collapsed="false">
      <c r="A190" s="252"/>
      <c r="B190" s="52" t="s">
        <v>172</v>
      </c>
      <c r="C190" s="430" t="s">
        <v>135</v>
      </c>
      <c r="D190" s="468" t="s">
        <v>422</v>
      </c>
      <c r="E190" s="430" t="n">
        <v>5201800</v>
      </c>
      <c r="F190" s="469"/>
      <c r="G190" s="507" t="n">
        <v>5054.5</v>
      </c>
      <c r="H190" s="440" t="s">
        <v>424</v>
      </c>
    </row>
    <row r="191" customFormat="false" ht="12.75" hidden="false" customHeight="false" outlineLevel="0" collapsed="false">
      <c r="A191" s="581"/>
      <c r="B191" s="46" t="s">
        <v>46</v>
      </c>
      <c r="C191" s="428" t="s">
        <v>135</v>
      </c>
      <c r="D191" s="470" t="s">
        <v>422</v>
      </c>
      <c r="E191" s="428" t="n">
        <v>5201800</v>
      </c>
      <c r="F191" s="471" t="s">
        <v>17</v>
      </c>
      <c r="G191" s="429" t="n">
        <v>5054.5</v>
      </c>
      <c r="H191" s="427" t="s">
        <v>424</v>
      </c>
    </row>
    <row r="192" s="535" customFormat="true" ht="14.25" hidden="false" customHeight="false" outlineLevel="0" collapsed="false">
      <c r="A192" s="530"/>
      <c r="B192" s="31" t="s">
        <v>136</v>
      </c>
      <c r="C192" s="531" t="s">
        <v>135</v>
      </c>
      <c r="D192" s="532" t="s">
        <v>137</v>
      </c>
      <c r="E192" s="531"/>
      <c r="F192" s="533"/>
      <c r="G192" s="534" t="n">
        <v>708</v>
      </c>
      <c r="H192" s="582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25" t="s">
        <v>135</v>
      </c>
      <c r="D193" s="506" t="s">
        <v>137</v>
      </c>
      <c r="E193" s="425" t="s">
        <v>138</v>
      </c>
      <c r="F193" s="471"/>
      <c r="G193" s="429" t="n">
        <v>708</v>
      </c>
      <c r="H193" s="427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31" t="s">
        <v>135</v>
      </c>
      <c r="D194" s="548" t="s">
        <v>137</v>
      </c>
      <c r="E194" s="425" t="s">
        <v>138</v>
      </c>
      <c r="F194" s="469"/>
      <c r="G194" s="438" t="n">
        <v>708</v>
      </c>
      <c r="H194" s="440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25" t="s">
        <v>135</v>
      </c>
      <c r="D195" s="506" t="s">
        <v>137</v>
      </c>
      <c r="E195" s="425" t="s">
        <v>138</v>
      </c>
      <c r="F195" s="471" t="s">
        <v>29</v>
      </c>
      <c r="G195" s="429" t="n">
        <v>708</v>
      </c>
      <c r="H195" s="427" t="n">
        <v>750</v>
      </c>
    </row>
    <row r="196" s="535" customFormat="true" ht="42.75" hidden="false" customHeight="false" outlineLevel="0" collapsed="false">
      <c r="A196" s="542"/>
      <c r="B196" s="181" t="s">
        <v>140</v>
      </c>
      <c r="C196" s="583" t="s">
        <v>135</v>
      </c>
      <c r="D196" s="544" t="s">
        <v>141</v>
      </c>
      <c r="E196" s="583" t="s">
        <v>1</v>
      </c>
      <c r="F196" s="584"/>
      <c r="G196" s="546" t="n">
        <v>39566</v>
      </c>
      <c r="H196" s="547" t="n">
        <v>36679.5</v>
      </c>
    </row>
    <row r="197" s="165" customFormat="true" ht="12.75" hidden="false" customHeight="false" outlineLevel="0" collapsed="false">
      <c r="A197" s="432"/>
      <c r="B197" s="213" t="s">
        <v>72</v>
      </c>
      <c r="C197" s="472" t="s">
        <v>135</v>
      </c>
      <c r="D197" s="473" t="s">
        <v>141</v>
      </c>
      <c r="E197" s="472" t="s">
        <v>425</v>
      </c>
      <c r="F197" s="509"/>
      <c r="G197" s="481" t="n">
        <f aca="false">SUM(G198,G200)</f>
        <v>39566</v>
      </c>
      <c r="H197" s="481" t="n">
        <f aca="false">SUM(H198,H200)</f>
        <v>36679.5</v>
      </c>
    </row>
    <row r="198" s="165" customFormat="true" ht="51" hidden="false" customHeight="false" outlineLevel="0" collapsed="false">
      <c r="A198" s="510"/>
      <c r="B198" s="70" t="s">
        <v>186</v>
      </c>
      <c r="C198" s="451" t="s">
        <v>135</v>
      </c>
      <c r="D198" s="474" t="s">
        <v>141</v>
      </c>
      <c r="E198" s="451" t="s">
        <v>185</v>
      </c>
      <c r="F198" s="516"/>
      <c r="G198" s="452" t="n">
        <v>15066</v>
      </c>
      <c r="H198" s="585" t="n">
        <v>19178.5</v>
      </c>
    </row>
    <row r="199" s="165" customFormat="true" ht="25.5" hidden="false" customHeight="false" outlineLevel="0" collapsed="false">
      <c r="A199" s="432"/>
      <c r="B199" s="216" t="s">
        <v>178</v>
      </c>
      <c r="C199" s="586" t="s">
        <v>135</v>
      </c>
      <c r="D199" s="468" t="s">
        <v>141</v>
      </c>
      <c r="E199" s="467" t="s">
        <v>185</v>
      </c>
      <c r="F199" s="484" t="s">
        <v>179</v>
      </c>
      <c r="G199" s="450" t="n">
        <v>15066</v>
      </c>
      <c r="H199" s="587" t="s">
        <v>426</v>
      </c>
    </row>
    <row r="200" s="455" customFormat="true" ht="38.25" hidden="false" customHeight="false" outlineLevel="0" collapsed="false">
      <c r="A200" s="453"/>
      <c r="B200" s="70" t="s">
        <v>78</v>
      </c>
      <c r="C200" s="426" t="n">
        <v>900</v>
      </c>
      <c r="D200" s="474" t="s">
        <v>141</v>
      </c>
      <c r="E200" s="454" t="s">
        <v>94</v>
      </c>
      <c r="F200" s="588"/>
      <c r="G200" s="452" t="n">
        <v>24500</v>
      </c>
      <c r="H200" s="446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18" t="n">
        <v>900</v>
      </c>
      <c r="D201" s="470" t="s">
        <v>141</v>
      </c>
      <c r="E201" s="425" t="s">
        <v>94</v>
      </c>
      <c r="F201" s="589" t="s">
        <v>81</v>
      </c>
      <c r="G201" s="419" t="n">
        <v>24500</v>
      </c>
      <c r="H201" s="427" t="n">
        <v>17501</v>
      </c>
    </row>
    <row r="202" s="28" customFormat="true" ht="15.75" hidden="false" customHeight="false" outlineLevel="0" collapsed="false">
      <c r="A202" s="233" t="s">
        <v>427</v>
      </c>
      <c r="B202" s="26" t="s">
        <v>142</v>
      </c>
      <c r="C202" s="394" t="s">
        <v>143</v>
      </c>
      <c r="D202" s="461"/>
      <c r="E202" s="394"/>
      <c r="F202" s="462"/>
      <c r="G202" s="377" t="n">
        <f aca="false">SUM(G203,G207,G212,G273,G281)</f>
        <v>289892.1</v>
      </c>
      <c r="H202" s="377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90" t="s">
        <v>143</v>
      </c>
      <c r="D203" s="591" t="s">
        <v>235</v>
      </c>
      <c r="E203" s="590"/>
      <c r="F203" s="592"/>
      <c r="G203" s="593" t="n">
        <v>2507</v>
      </c>
      <c r="H203" s="594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28" t="s">
        <v>143</v>
      </c>
      <c r="D204" s="508" t="s">
        <v>235</v>
      </c>
      <c r="E204" s="428" t="s">
        <v>237</v>
      </c>
      <c r="F204" s="477"/>
      <c r="G204" s="429" t="n">
        <v>2507</v>
      </c>
      <c r="H204" s="561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30" t="s">
        <v>143</v>
      </c>
      <c r="D205" s="501" t="s">
        <v>235</v>
      </c>
      <c r="E205" s="430" t="s">
        <v>239</v>
      </c>
      <c r="F205" s="476"/>
      <c r="G205" s="438" t="n">
        <v>2507</v>
      </c>
      <c r="H205" s="562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28" t="s">
        <v>143</v>
      </c>
      <c r="D206" s="508" t="s">
        <v>235</v>
      </c>
      <c r="E206" s="428" t="s">
        <v>239</v>
      </c>
      <c r="F206" s="477" t="s">
        <v>149</v>
      </c>
      <c r="G206" s="429" t="n">
        <v>2507</v>
      </c>
      <c r="H206" s="561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90" t="s">
        <v>143</v>
      </c>
      <c r="D207" s="591" t="s">
        <v>241</v>
      </c>
      <c r="E207" s="590"/>
      <c r="F207" s="592"/>
      <c r="G207" s="593" t="n">
        <v>20147.8</v>
      </c>
      <c r="H207" s="595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28" t="s">
        <v>143</v>
      </c>
      <c r="D208" s="508" t="s">
        <v>241</v>
      </c>
      <c r="E208" s="428" t="n">
        <v>5070000</v>
      </c>
      <c r="F208" s="477"/>
      <c r="G208" s="429" t="n">
        <v>20147.8</v>
      </c>
      <c r="H208" s="561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28" t="s">
        <v>143</v>
      </c>
      <c r="D209" s="508" t="s">
        <v>241</v>
      </c>
      <c r="E209" s="428" t="n">
        <v>5079900</v>
      </c>
      <c r="F209" s="477"/>
      <c r="G209" s="429" t="n">
        <f aca="false">SUM(G210:G211)</f>
        <v>20147.8</v>
      </c>
      <c r="H209" s="562" t="n">
        <v>20292.7</v>
      </c>
    </row>
    <row r="210" customFormat="false" ht="25.5" hidden="false" customHeight="false" outlineLevel="0" collapsed="false">
      <c r="A210" s="252"/>
      <c r="B210" s="596" t="s">
        <v>168</v>
      </c>
      <c r="C210" s="428" t="s">
        <v>143</v>
      </c>
      <c r="D210" s="508" t="s">
        <v>241</v>
      </c>
      <c r="E210" s="428" t="n">
        <v>5079900</v>
      </c>
      <c r="F210" s="477" t="s">
        <v>17</v>
      </c>
      <c r="G210" s="429" t="n">
        <v>1445.8</v>
      </c>
      <c r="H210" s="561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30" t="s">
        <v>143</v>
      </c>
      <c r="D211" s="501" t="s">
        <v>241</v>
      </c>
      <c r="E211" s="430" t="n">
        <v>5079900</v>
      </c>
      <c r="F211" s="477" t="s">
        <v>17</v>
      </c>
      <c r="G211" s="438" t="n">
        <v>18702</v>
      </c>
      <c r="H211" s="562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597" t="s">
        <v>143</v>
      </c>
      <c r="D212" s="598" t="s">
        <v>145</v>
      </c>
      <c r="E212" s="597"/>
      <c r="F212" s="599"/>
      <c r="G212" s="600" t="n">
        <f aca="false">SUM(G213,G263,G270)</f>
        <v>244232.3</v>
      </c>
      <c r="H212" s="600" t="n">
        <f aca="false">SUM(H213,H263,H270)</f>
        <v>244300.2</v>
      </c>
    </row>
    <row r="213" customFormat="false" ht="12.75" hidden="false" customHeight="false" outlineLevel="0" collapsed="false">
      <c r="A213" s="513"/>
      <c r="B213" s="137" t="s">
        <v>188</v>
      </c>
      <c r="C213" s="437" t="s">
        <v>143</v>
      </c>
      <c r="D213" s="525" t="s">
        <v>145</v>
      </c>
      <c r="E213" s="437" t="s">
        <v>189</v>
      </c>
      <c r="F213" s="601"/>
      <c r="G213" s="423" t="n">
        <f aca="false">SUM(G214,G218,G220,G224,G236,G238,G241,G247,G249)</f>
        <v>241370.7</v>
      </c>
      <c r="H213" s="423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33" t="s">
        <v>143</v>
      </c>
      <c r="D214" s="522" t="n">
        <v>1003</v>
      </c>
      <c r="E214" s="521" t="n">
        <v>5052200</v>
      </c>
      <c r="F214" s="523"/>
      <c r="G214" s="481" t="n">
        <v>333</v>
      </c>
      <c r="H214" s="500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28" t="s">
        <v>143</v>
      </c>
      <c r="D215" s="508" t="n">
        <v>1003</v>
      </c>
      <c r="E215" s="428" t="n">
        <v>5052200</v>
      </c>
      <c r="F215" s="471" t="s">
        <v>149</v>
      </c>
      <c r="G215" s="429" t="n">
        <f aca="false">G216+G217</f>
        <v>333</v>
      </c>
      <c r="H215" s="429" t="n">
        <f aca="false">H216+H217</f>
        <v>333</v>
      </c>
    </row>
    <row r="216" customFormat="false" ht="38.25" hidden="false" customHeight="false" outlineLevel="0" collapsed="false">
      <c r="A216" s="272"/>
      <c r="B216" s="602" t="s">
        <v>245</v>
      </c>
      <c r="C216" s="603" t="s">
        <v>143</v>
      </c>
      <c r="D216" s="604" t="s">
        <v>145</v>
      </c>
      <c r="E216" s="603" t="n">
        <v>5052205</v>
      </c>
      <c r="F216" s="605" t="s">
        <v>149</v>
      </c>
      <c r="G216" s="606" t="n">
        <v>56</v>
      </c>
      <c r="H216" s="440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30" t="s">
        <v>143</v>
      </c>
      <c r="D217" s="501" t="s">
        <v>145</v>
      </c>
      <c r="E217" s="430" t="n">
        <v>5052205</v>
      </c>
      <c r="F217" s="469" t="s">
        <v>149</v>
      </c>
      <c r="G217" s="450" t="n">
        <v>277</v>
      </c>
      <c r="H217" s="427" t="n">
        <v>277</v>
      </c>
    </row>
    <row r="218" customFormat="false" ht="51" hidden="false" customHeight="false" outlineLevel="0" collapsed="false">
      <c r="A218" s="513"/>
      <c r="B218" s="137" t="s">
        <v>247</v>
      </c>
      <c r="C218" s="437" t="s">
        <v>143</v>
      </c>
      <c r="D218" s="525" t="n">
        <v>1003</v>
      </c>
      <c r="E218" s="437" t="n">
        <v>5052901</v>
      </c>
      <c r="F218" s="607"/>
      <c r="G218" s="423" t="n">
        <v>3126.6</v>
      </c>
      <c r="H218" s="608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30" t="s">
        <v>143</v>
      </c>
      <c r="D219" s="501" t="n">
        <v>1003</v>
      </c>
      <c r="E219" s="430" t="n">
        <v>5052901</v>
      </c>
      <c r="F219" s="469" t="s">
        <v>149</v>
      </c>
      <c r="G219" s="438" t="n">
        <v>3126.6</v>
      </c>
      <c r="H219" s="609" t="n">
        <v>3126.6</v>
      </c>
      <c r="I219" s="261"/>
    </row>
    <row r="220" s="155" customFormat="true" ht="12.75" hidden="false" customHeight="false" outlineLevel="0" collapsed="false">
      <c r="A220" s="510"/>
      <c r="B220" s="137" t="s">
        <v>248</v>
      </c>
      <c r="C220" s="441" t="s">
        <v>143</v>
      </c>
      <c r="D220" s="511" t="n">
        <v>1003</v>
      </c>
      <c r="E220" s="422" t="n">
        <v>5053000</v>
      </c>
      <c r="F220" s="516"/>
      <c r="G220" s="423" t="n">
        <v>7269.8</v>
      </c>
      <c r="H220" s="423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30" t="s">
        <v>143</v>
      </c>
      <c r="D221" s="501" t="n">
        <v>1003</v>
      </c>
      <c r="E221" s="430" t="n">
        <v>5053000</v>
      </c>
      <c r="F221" s="469" t="s">
        <v>149</v>
      </c>
      <c r="G221" s="438" t="n">
        <f aca="false">G222+G223</f>
        <v>7269.8</v>
      </c>
      <c r="H221" s="438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28" t="s">
        <v>143</v>
      </c>
      <c r="D222" s="508" t="n">
        <v>1003</v>
      </c>
      <c r="E222" s="428" t="n">
        <v>5053000</v>
      </c>
      <c r="F222" s="471" t="s">
        <v>149</v>
      </c>
      <c r="G222" s="419" t="n">
        <v>6908</v>
      </c>
      <c r="H222" s="562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30" t="s">
        <v>143</v>
      </c>
      <c r="D223" s="501" t="n">
        <v>1003</v>
      </c>
      <c r="E223" s="430" t="n">
        <v>5053000</v>
      </c>
      <c r="F223" s="469" t="s">
        <v>149</v>
      </c>
      <c r="G223" s="450" t="n">
        <v>361.8</v>
      </c>
      <c r="H223" s="562" t="n">
        <v>361.8</v>
      </c>
      <c r="I223" s="261"/>
    </row>
    <row r="224" s="155" customFormat="true" ht="25.5" hidden="false" customHeight="false" outlineLevel="0" collapsed="false">
      <c r="A224" s="510"/>
      <c r="B224" s="137" t="s">
        <v>251</v>
      </c>
      <c r="C224" s="441" t="s">
        <v>143</v>
      </c>
      <c r="D224" s="511" t="n">
        <v>1003</v>
      </c>
      <c r="E224" s="422" t="n">
        <v>5053100</v>
      </c>
      <c r="F224" s="516"/>
      <c r="G224" s="423" t="n">
        <f aca="false">SUM(G225,G231)</f>
        <v>73166.2</v>
      </c>
      <c r="H224" s="423" t="n">
        <f aca="false">SUM(H225,H231)</f>
        <v>73166.2</v>
      </c>
      <c r="I224" s="262"/>
    </row>
    <row r="225" customFormat="false" ht="25.5" hidden="false" customHeight="false" outlineLevel="0" collapsed="false">
      <c r="A225" s="540"/>
      <c r="B225" s="213" t="s">
        <v>252</v>
      </c>
      <c r="C225" s="569" t="s">
        <v>143</v>
      </c>
      <c r="D225" s="610" t="n">
        <v>1003</v>
      </c>
      <c r="E225" s="569" t="n">
        <v>5053110</v>
      </c>
      <c r="F225" s="611"/>
      <c r="G225" s="612" t="n">
        <v>72790.8</v>
      </c>
      <c r="H225" s="424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28" t="s">
        <v>143</v>
      </c>
      <c r="D226" s="508" t="n">
        <v>1003</v>
      </c>
      <c r="E226" s="428" t="n">
        <v>5053110</v>
      </c>
      <c r="F226" s="471" t="s">
        <v>149</v>
      </c>
      <c r="G226" s="429" t="n">
        <f aca="false">SUM(G227:G230)</f>
        <v>72790.8</v>
      </c>
      <c r="H226" s="429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30" t="s">
        <v>143</v>
      </c>
      <c r="D227" s="501" t="n">
        <v>1003</v>
      </c>
      <c r="E227" s="430" t="n">
        <v>5053110</v>
      </c>
      <c r="F227" s="469" t="s">
        <v>149</v>
      </c>
      <c r="G227" s="450" t="n">
        <v>1644</v>
      </c>
      <c r="H227" s="562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28" t="s">
        <v>143</v>
      </c>
      <c r="D228" s="508" t="n">
        <v>1003</v>
      </c>
      <c r="E228" s="428" t="n">
        <v>5053110</v>
      </c>
      <c r="F228" s="471" t="s">
        <v>149</v>
      </c>
      <c r="G228" s="419" t="n">
        <v>32287</v>
      </c>
      <c r="H228" s="561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30" t="s">
        <v>143</v>
      </c>
      <c r="D229" s="501" t="n">
        <v>1003</v>
      </c>
      <c r="E229" s="430" t="n">
        <v>5053110</v>
      </c>
      <c r="F229" s="469" t="s">
        <v>149</v>
      </c>
      <c r="G229" s="450" t="n">
        <v>38828</v>
      </c>
      <c r="H229" s="419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28" t="s">
        <v>143</v>
      </c>
      <c r="D230" s="477" t="n">
        <v>1003</v>
      </c>
      <c r="E230" s="428" t="n">
        <v>5053110</v>
      </c>
      <c r="F230" s="471" t="s">
        <v>149</v>
      </c>
      <c r="G230" s="429" t="n">
        <v>31.8</v>
      </c>
      <c r="H230" s="613" t="n">
        <v>31.8</v>
      </c>
      <c r="I230" s="83"/>
      <c r="J230" s="614"/>
      <c r="K230" s="615"/>
    </row>
    <row r="231" customFormat="false" ht="25.5" hidden="false" customHeight="false" outlineLevel="0" collapsed="false">
      <c r="A231" s="513"/>
      <c r="B231" s="137" t="s">
        <v>256</v>
      </c>
      <c r="C231" s="437" t="s">
        <v>143</v>
      </c>
      <c r="D231" s="525" t="n">
        <v>1003</v>
      </c>
      <c r="E231" s="437" t="n">
        <v>5053120</v>
      </c>
      <c r="F231" s="607"/>
      <c r="G231" s="434" t="n">
        <f aca="false">SUM(G233:G235)</f>
        <v>375.4</v>
      </c>
      <c r="H231" s="434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28" t="s">
        <v>143</v>
      </c>
      <c r="D232" s="508" t="n">
        <v>1003</v>
      </c>
      <c r="E232" s="428" t="n">
        <v>5053120</v>
      </c>
      <c r="F232" s="471" t="s">
        <v>149</v>
      </c>
      <c r="G232" s="429" t="n">
        <v>375.4</v>
      </c>
      <c r="H232" s="429" t="n">
        <v>375.4</v>
      </c>
      <c r="I232" s="261"/>
    </row>
    <row r="233" customFormat="false" ht="38.25" hidden="false" customHeight="false" outlineLevel="0" collapsed="false">
      <c r="A233" s="272"/>
      <c r="B233" s="602" t="s">
        <v>257</v>
      </c>
      <c r="C233" s="603" t="s">
        <v>143</v>
      </c>
      <c r="D233" s="604" t="n">
        <v>1003</v>
      </c>
      <c r="E233" s="603" t="n">
        <v>5053120</v>
      </c>
      <c r="F233" s="605" t="s">
        <v>149</v>
      </c>
      <c r="G233" s="606" t="n">
        <v>37</v>
      </c>
      <c r="H233" s="561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30" t="n">
        <v>1000</v>
      </c>
      <c r="D234" s="501" t="n">
        <v>1003</v>
      </c>
      <c r="E234" s="430" t="n">
        <v>5053120</v>
      </c>
      <c r="F234" s="469" t="s">
        <v>149</v>
      </c>
      <c r="G234" s="450" t="n">
        <v>313</v>
      </c>
      <c r="H234" s="616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28" t="s">
        <v>143</v>
      </c>
      <c r="D235" s="477" t="n">
        <v>1003</v>
      </c>
      <c r="E235" s="428" t="n">
        <v>5053120</v>
      </c>
      <c r="F235" s="471" t="s">
        <v>149</v>
      </c>
      <c r="G235" s="429" t="n">
        <v>25.4</v>
      </c>
      <c r="H235" s="617" t="n">
        <v>25.4</v>
      </c>
      <c r="I235" s="83"/>
      <c r="J235" s="614"/>
      <c r="K235" s="615"/>
    </row>
    <row r="236" s="212" customFormat="true" ht="64.5" hidden="false" customHeight="false" outlineLevel="0" collapsed="false">
      <c r="A236" s="618"/>
      <c r="B236" s="463" t="s">
        <v>220</v>
      </c>
      <c r="C236" s="449" t="n">
        <v>1000</v>
      </c>
      <c r="D236" s="619" t="n">
        <v>1003</v>
      </c>
      <c r="E236" s="488" t="n">
        <v>5053600</v>
      </c>
      <c r="F236" s="465"/>
      <c r="G236" s="490" t="n">
        <v>4524</v>
      </c>
      <c r="H236" s="620" t="n">
        <v>4524</v>
      </c>
      <c r="I236" s="226"/>
      <c r="J236" s="621"/>
      <c r="K236" s="622"/>
    </row>
    <row r="237" s="212" customFormat="true" ht="15" hidden="false" customHeight="false" outlineLevel="0" collapsed="false">
      <c r="A237" s="572"/>
      <c r="B237" s="216" t="s">
        <v>190</v>
      </c>
      <c r="C237" s="418" t="n">
        <v>1000</v>
      </c>
      <c r="D237" s="623" t="n">
        <v>1003</v>
      </c>
      <c r="E237" s="418" t="n">
        <v>5053600</v>
      </c>
      <c r="F237" s="484" t="s">
        <v>149</v>
      </c>
      <c r="G237" s="450" t="n">
        <v>4524</v>
      </c>
      <c r="H237" s="419" t="n">
        <v>4524</v>
      </c>
      <c r="I237" s="226"/>
      <c r="J237" s="621"/>
      <c r="K237" s="622"/>
    </row>
    <row r="238" s="155" customFormat="true" ht="12.75" hidden="false" customHeight="false" outlineLevel="0" collapsed="false">
      <c r="A238" s="510"/>
      <c r="B238" s="137" t="s">
        <v>259</v>
      </c>
      <c r="C238" s="488" t="n">
        <v>1000</v>
      </c>
      <c r="D238" s="499" t="n">
        <v>1003</v>
      </c>
      <c r="E238" s="422" t="n">
        <v>5054600</v>
      </c>
      <c r="F238" s="516"/>
      <c r="G238" s="423" t="n">
        <v>104014.7</v>
      </c>
      <c r="H238" s="423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24" t="s">
        <v>260</v>
      </c>
      <c r="C239" s="443" t="n">
        <v>1000</v>
      </c>
      <c r="D239" s="558" t="n">
        <v>1003</v>
      </c>
      <c r="E239" s="443" t="n">
        <v>5054600</v>
      </c>
      <c r="F239" s="469"/>
      <c r="G239" s="438" t="n">
        <v>104014.7</v>
      </c>
      <c r="H239" s="435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6" t="n">
        <v>1000</v>
      </c>
      <c r="D240" s="625" t="n">
        <v>1003</v>
      </c>
      <c r="E240" s="426" t="n">
        <v>5054600</v>
      </c>
      <c r="F240" s="471" t="s">
        <v>149</v>
      </c>
      <c r="G240" s="429" t="n">
        <v>104014.7</v>
      </c>
      <c r="H240" s="429" t="n">
        <v>104014.7</v>
      </c>
      <c r="I240" s="261"/>
    </row>
    <row r="241" s="155" customFormat="true" ht="38.25" hidden="false" customHeight="false" outlineLevel="0" collapsed="false">
      <c r="A241" s="432"/>
      <c r="B241" s="213" t="s">
        <v>261</v>
      </c>
      <c r="C241" s="521" t="n">
        <v>1000</v>
      </c>
      <c r="D241" s="522" t="n">
        <v>1003</v>
      </c>
      <c r="E241" s="521" t="n">
        <v>5054700</v>
      </c>
      <c r="F241" s="509"/>
      <c r="G241" s="481" t="n">
        <v>3333.5</v>
      </c>
      <c r="H241" s="481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18" t="n">
        <v>1000</v>
      </c>
      <c r="D242" s="527" t="n">
        <v>1003</v>
      </c>
      <c r="E242" s="418" t="n">
        <v>5054700</v>
      </c>
      <c r="F242" s="589" t="s">
        <v>149</v>
      </c>
      <c r="G242" s="452" t="n">
        <f aca="false">SUM(G243:G246)</f>
        <v>3333.5</v>
      </c>
      <c r="H242" s="452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49" t="n">
        <v>1000</v>
      </c>
      <c r="D243" s="520" t="n">
        <v>1003</v>
      </c>
      <c r="E243" s="449" t="n">
        <v>5054700</v>
      </c>
      <c r="F243" s="484" t="s">
        <v>149</v>
      </c>
      <c r="G243" s="450" t="n">
        <v>73</v>
      </c>
      <c r="H243" s="561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18" t="n">
        <v>1000</v>
      </c>
      <c r="D244" s="527" t="n">
        <v>1003</v>
      </c>
      <c r="E244" s="418" t="n">
        <v>5054700</v>
      </c>
      <c r="F244" s="589" t="s">
        <v>149</v>
      </c>
      <c r="G244" s="419" t="n">
        <v>1048.7</v>
      </c>
      <c r="H244" s="562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49" t="n">
        <v>1000</v>
      </c>
      <c r="D245" s="520" t="n">
        <v>1003</v>
      </c>
      <c r="E245" s="449" t="n">
        <v>5054700</v>
      </c>
      <c r="F245" s="484" t="s">
        <v>149</v>
      </c>
      <c r="G245" s="450" t="n">
        <v>604</v>
      </c>
      <c r="H245" s="561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18" t="n">
        <v>1000</v>
      </c>
      <c r="D246" s="485" t="n">
        <v>1003</v>
      </c>
      <c r="E246" s="418" t="n">
        <v>5054700</v>
      </c>
      <c r="F246" s="471" t="s">
        <v>149</v>
      </c>
      <c r="G246" s="429" t="n">
        <v>1607.8</v>
      </c>
      <c r="H246" s="617" t="n">
        <v>1607.8</v>
      </c>
      <c r="I246" s="83"/>
      <c r="J246" s="614"/>
      <c r="K246" s="615"/>
    </row>
    <row r="247" s="155" customFormat="true" ht="25.5" hidden="false" customHeight="false" outlineLevel="0" collapsed="false">
      <c r="A247" s="510"/>
      <c r="B247" s="90" t="s">
        <v>265</v>
      </c>
      <c r="C247" s="422" t="n">
        <v>1000</v>
      </c>
      <c r="D247" s="511" t="n">
        <v>1003</v>
      </c>
      <c r="E247" s="422" t="n">
        <v>5054800</v>
      </c>
      <c r="F247" s="516"/>
      <c r="G247" s="423" t="n">
        <v>6151</v>
      </c>
      <c r="H247" s="415" t="n">
        <v>6151</v>
      </c>
      <c r="I247" s="262"/>
    </row>
    <row r="248" customFormat="false" ht="12.75" hidden="false" customHeight="false" outlineLevel="0" collapsed="false">
      <c r="A248" s="272"/>
      <c r="B248" s="602" t="s">
        <v>190</v>
      </c>
      <c r="C248" s="626" t="n">
        <v>1000</v>
      </c>
      <c r="D248" s="627" t="n">
        <v>1003</v>
      </c>
      <c r="E248" s="626" t="n">
        <v>5054800</v>
      </c>
      <c r="F248" s="605" t="s">
        <v>149</v>
      </c>
      <c r="G248" s="628" t="n">
        <v>6151</v>
      </c>
      <c r="H248" s="440" t="n">
        <v>6151</v>
      </c>
      <c r="I248" s="261"/>
    </row>
    <row r="249" s="155" customFormat="true" ht="12.75" hidden="false" customHeight="false" outlineLevel="0" collapsed="false">
      <c r="A249" s="510"/>
      <c r="B249" s="137" t="s">
        <v>222</v>
      </c>
      <c r="C249" s="422" t="n">
        <v>1000</v>
      </c>
      <c r="D249" s="511" t="n">
        <v>1003</v>
      </c>
      <c r="E249" s="422" t="n">
        <v>5058500</v>
      </c>
      <c r="F249" s="516"/>
      <c r="G249" s="423" t="n">
        <v>39451.9</v>
      </c>
      <c r="H249" s="423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49" t="n">
        <v>1000</v>
      </c>
      <c r="D250" s="520" t="n">
        <v>1003</v>
      </c>
      <c r="E250" s="449" t="n">
        <v>5058500</v>
      </c>
      <c r="F250" s="484" t="s">
        <v>149</v>
      </c>
      <c r="G250" s="440" t="n">
        <f aca="false">SUM(G251:G262)</f>
        <v>39451.9</v>
      </c>
      <c r="H250" s="440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18" t="n">
        <v>1000</v>
      </c>
      <c r="D251" s="527" t="n">
        <v>1003</v>
      </c>
      <c r="E251" s="418" t="n">
        <v>5058500</v>
      </c>
      <c r="F251" s="589" t="s">
        <v>149</v>
      </c>
      <c r="G251" s="419" t="n">
        <v>14106</v>
      </c>
      <c r="H251" s="429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49" t="n">
        <v>1000</v>
      </c>
      <c r="D252" s="520" t="n">
        <v>1003</v>
      </c>
      <c r="E252" s="449" t="n">
        <v>5058500</v>
      </c>
      <c r="F252" s="484" t="s">
        <v>149</v>
      </c>
      <c r="G252" s="450" t="n">
        <v>227</v>
      </c>
      <c r="H252" s="438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18" t="n">
        <v>1000</v>
      </c>
      <c r="D253" s="527" t="n">
        <v>1003</v>
      </c>
      <c r="E253" s="418" t="n">
        <v>5058500</v>
      </c>
      <c r="F253" s="589" t="s">
        <v>149</v>
      </c>
      <c r="G253" s="419" t="n">
        <v>2179.9</v>
      </c>
      <c r="H253" s="429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49" t="n">
        <v>1000</v>
      </c>
      <c r="D254" s="520" t="n">
        <v>1003</v>
      </c>
      <c r="E254" s="449" t="n">
        <v>5058500</v>
      </c>
      <c r="F254" s="484" t="s">
        <v>149</v>
      </c>
      <c r="G254" s="450" t="n">
        <v>962</v>
      </c>
      <c r="H254" s="438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18" t="n">
        <v>1000</v>
      </c>
      <c r="D255" s="527" t="n">
        <v>1003</v>
      </c>
      <c r="E255" s="418" t="n">
        <v>5058500</v>
      </c>
      <c r="F255" s="589" t="s">
        <v>149</v>
      </c>
      <c r="G255" s="419" t="n">
        <v>213</v>
      </c>
      <c r="H255" s="429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49" t="n">
        <v>1000</v>
      </c>
      <c r="D256" s="520" t="n">
        <v>1003</v>
      </c>
      <c r="E256" s="449" t="n">
        <v>5058500</v>
      </c>
      <c r="F256" s="484" t="s">
        <v>149</v>
      </c>
      <c r="G256" s="450" t="n">
        <v>1818</v>
      </c>
      <c r="H256" s="438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18" t="n">
        <v>1000</v>
      </c>
      <c r="D257" s="527" t="n">
        <v>1003</v>
      </c>
      <c r="E257" s="418" t="n">
        <v>5058500</v>
      </c>
      <c r="F257" s="589" t="s">
        <v>149</v>
      </c>
      <c r="G257" s="419" t="n">
        <v>677</v>
      </c>
      <c r="H257" s="429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49" t="n">
        <v>1000</v>
      </c>
      <c r="D258" s="520" t="n">
        <v>1003</v>
      </c>
      <c r="E258" s="449" t="n">
        <v>5058500</v>
      </c>
      <c r="F258" s="484" t="s">
        <v>149</v>
      </c>
      <c r="G258" s="450" t="n">
        <v>7890</v>
      </c>
      <c r="H258" s="438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18" t="n">
        <v>1000</v>
      </c>
      <c r="D259" s="527" t="n">
        <v>1003</v>
      </c>
      <c r="E259" s="418" t="n">
        <v>5058500</v>
      </c>
      <c r="F259" s="589" t="s">
        <v>149</v>
      </c>
      <c r="G259" s="419" t="n">
        <v>8726</v>
      </c>
      <c r="H259" s="429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18" t="n">
        <v>1000</v>
      </c>
      <c r="D260" s="527" t="n">
        <v>1003</v>
      </c>
      <c r="E260" s="418" t="n">
        <v>5058500</v>
      </c>
      <c r="F260" s="589" t="s">
        <v>149</v>
      </c>
      <c r="G260" s="419" t="n">
        <v>2071</v>
      </c>
      <c r="H260" s="429" t="n">
        <v>2071</v>
      </c>
      <c r="I260" s="283"/>
    </row>
    <row r="261" customFormat="false" ht="39" hidden="false" customHeight="false" outlineLevel="0" collapsed="false">
      <c r="A261" s="551"/>
      <c r="B261" s="629" t="s">
        <v>223</v>
      </c>
      <c r="C261" s="626" t="n">
        <v>1000</v>
      </c>
      <c r="D261" s="627" t="n">
        <v>1003</v>
      </c>
      <c r="E261" s="626" t="n">
        <v>5085000</v>
      </c>
      <c r="F261" s="630" t="s">
        <v>149</v>
      </c>
      <c r="G261" s="606" t="n">
        <v>83</v>
      </c>
      <c r="H261" s="438" t="n">
        <v>83</v>
      </c>
      <c r="I261" s="283"/>
    </row>
    <row r="262" customFormat="false" ht="51.75" hidden="false" customHeight="false" outlineLevel="0" collapsed="false">
      <c r="A262" s="572"/>
      <c r="B262" s="52" t="s">
        <v>225</v>
      </c>
      <c r="C262" s="418" t="n">
        <v>1000</v>
      </c>
      <c r="D262" s="527" t="n">
        <v>1003</v>
      </c>
      <c r="E262" s="418" t="n">
        <v>5085000</v>
      </c>
      <c r="F262" s="484" t="s">
        <v>149</v>
      </c>
      <c r="G262" s="450" t="n">
        <v>499</v>
      </c>
      <c r="H262" s="429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21" t="n">
        <v>1000</v>
      </c>
      <c r="D263" s="523" t="n">
        <v>1003</v>
      </c>
      <c r="E263" s="521" t="n">
        <v>5140000</v>
      </c>
      <c r="F263" s="631"/>
      <c r="G263" s="537" t="n">
        <v>861.6</v>
      </c>
      <c r="H263" s="481" t="n">
        <v>929.5</v>
      </c>
      <c r="I263" s="213"/>
      <c r="J263" s="632"/>
    </row>
    <row r="264" s="28" customFormat="true" ht="14.25" hidden="false" customHeight="false" outlineLevel="0" collapsed="false">
      <c r="A264" s="240"/>
      <c r="B264" s="38" t="s">
        <v>147</v>
      </c>
      <c r="C264" s="428" t="n">
        <v>1000</v>
      </c>
      <c r="D264" s="477" t="n">
        <v>1003</v>
      </c>
      <c r="E264" s="428" t="n">
        <v>5140100</v>
      </c>
      <c r="F264" s="477" t="s">
        <v>1</v>
      </c>
      <c r="G264" s="419" t="n">
        <f aca="false">G265+G267</f>
        <v>861.6</v>
      </c>
      <c r="H264" s="419" t="n">
        <f aca="false">H265+H267</f>
        <v>929.5</v>
      </c>
      <c r="I264" s="213"/>
      <c r="J264" s="633"/>
    </row>
    <row r="265" s="637" customFormat="true" ht="51" hidden="false" customHeight="false" outlineLevel="0" collapsed="false">
      <c r="A265" s="634"/>
      <c r="B265" s="64" t="s">
        <v>148</v>
      </c>
      <c r="C265" s="443" t="n">
        <v>1000</v>
      </c>
      <c r="D265" s="559" t="n">
        <v>1003</v>
      </c>
      <c r="E265" s="443" t="n">
        <v>5140100</v>
      </c>
      <c r="F265" s="635"/>
      <c r="G265" s="636" t="n">
        <v>70</v>
      </c>
      <c r="H265" s="447" t="n">
        <v>70</v>
      </c>
      <c r="I265" s="64"/>
      <c r="J265" s="632"/>
    </row>
    <row r="266" s="28" customFormat="true" ht="14.25" hidden="false" customHeight="false" outlineLevel="0" collapsed="false">
      <c r="A266" s="240"/>
      <c r="B266" s="38" t="s">
        <v>117</v>
      </c>
      <c r="C266" s="428" t="n">
        <v>1000</v>
      </c>
      <c r="D266" s="477" t="n">
        <v>1003</v>
      </c>
      <c r="E266" s="428" t="n">
        <v>5140100</v>
      </c>
      <c r="F266" s="471" t="s">
        <v>118</v>
      </c>
      <c r="G266" s="419" t="n">
        <v>70</v>
      </c>
      <c r="H266" s="423" t="n">
        <v>70</v>
      </c>
      <c r="I266" s="213"/>
      <c r="J266" s="633"/>
    </row>
    <row r="267" s="455" customFormat="true" ht="12.75" hidden="false" customHeight="false" outlineLevel="0" collapsed="false">
      <c r="A267" s="638"/>
      <c r="B267" s="64" t="s">
        <v>147</v>
      </c>
      <c r="C267" s="639" t="n">
        <v>1000</v>
      </c>
      <c r="D267" s="640" t="n">
        <v>1003</v>
      </c>
      <c r="E267" s="639" t="n">
        <v>5140100</v>
      </c>
      <c r="F267" s="640"/>
      <c r="G267" s="641" t="n">
        <f aca="false">G268+G269</f>
        <v>791.6</v>
      </c>
      <c r="H267" s="641" t="n">
        <f aca="false">H268+H269</f>
        <v>859.5</v>
      </c>
      <c r="I267" s="642"/>
      <c r="J267" s="643"/>
      <c r="K267" s="644"/>
      <c r="L267" s="645"/>
    </row>
    <row r="268" customFormat="false" ht="12.75" hidden="false" customHeight="false" outlineLevel="0" collapsed="false">
      <c r="A268" s="251"/>
      <c r="B268" s="38" t="s">
        <v>190</v>
      </c>
      <c r="C268" s="428" t="n">
        <v>1000</v>
      </c>
      <c r="D268" s="477" t="n">
        <v>1003</v>
      </c>
      <c r="E268" s="428" t="n">
        <v>5140100</v>
      </c>
      <c r="F268" s="589" t="s">
        <v>149</v>
      </c>
      <c r="G268" s="429" t="n">
        <v>441.7</v>
      </c>
      <c r="H268" s="617" t="n">
        <v>478.7</v>
      </c>
      <c r="I268" s="83"/>
      <c r="J268" s="614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30" t="n">
        <v>1000</v>
      </c>
      <c r="D269" s="476" t="n">
        <v>1003</v>
      </c>
      <c r="E269" s="430" t="n">
        <v>5140100</v>
      </c>
      <c r="F269" s="469" t="s">
        <v>118</v>
      </c>
      <c r="G269" s="438" t="n">
        <v>349.9</v>
      </c>
      <c r="H269" s="613" t="n">
        <v>380.8</v>
      </c>
      <c r="I269" s="83"/>
      <c r="J269" s="614"/>
      <c r="K269" s="157"/>
      <c r="L269" s="287"/>
    </row>
    <row r="270" customFormat="false" ht="12.75" hidden="false" customHeight="false" outlineLevel="0" collapsed="false">
      <c r="A270" s="540"/>
      <c r="B270" s="213" t="s">
        <v>72</v>
      </c>
      <c r="C270" s="472" t="s">
        <v>143</v>
      </c>
      <c r="D270" s="509" t="s">
        <v>145</v>
      </c>
      <c r="E270" s="472" t="s">
        <v>150</v>
      </c>
      <c r="F270" s="646"/>
      <c r="G270" s="537" t="n">
        <v>2000</v>
      </c>
      <c r="H270" s="423" t="n">
        <v>2000</v>
      </c>
      <c r="I270" s="64"/>
      <c r="J270" s="632"/>
    </row>
    <row r="271" customFormat="false" ht="63.75" hidden="false" customHeight="false" outlineLevel="0" collapsed="false">
      <c r="A271" s="251"/>
      <c r="B271" s="38" t="s">
        <v>151</v>
      </c>
      <c r="C271" s="417" t="s">
        <v>143</v>
      </c>
      <c r="D271" s="589" t="s">
        <v>145</v>
      </c>
      <c r="E271" s="417" t="s">
        <v>150</v>
      </c>
      <c r="F271" s="471"/>
      <c r="G271" s="429" t="n">
        <v>2000</v>
      </c>
      <c r="H271" s="438" t="n">
        <v>2000</v>
      </c>
      <c r="I271" s="52"/>
      <c r="J271" s="647"/>
    </row>
    <row r="272" customFormat="false" ht="25.5" hidden="false" customHeight="false" outlineLevel="0" collapsed="false">
      <c r="A272" s="502"/>
      <c r="B272" s="648" t="s">
        <v>26</v>
      </c>
      <c r="C272" s="586" t="s">
        <v>143</v>
      </c>
      <c r="D272" s="649" t="s">
        <v>145</v>
      </c>
      <c r="E272" s="586" t="s">
        <v>150</v>
      </c>
      <c r="F272" s="514" t="s">
        <v>29</v>
      </c>
      <c r="G272" s="507" t="n">
        <v>2000</v>
      </c>
      <c r="H272" s="507" t="n">
        <v>2000</v>
      </c>
      <c r="I272" s="52"/>
      <c r="J272" s="647"/>
    </row>
    <row r="273" s="165" customFormat="true" ht="14.25" hidden="false" customHeight="false" outlineLevel="0" collapsed="false">
      <c r="A273" s="510"/>
      <c r="B273" s="181" t="s">
        <v>226</v>
      </c>
      <c r="C273" s="583" t="s">
        <v>143</v>
      </c>
      <c r="D273" s="584" t="s">
        <v>227</v>
      </c>
      <c r="E273" s="422"/>
      <c r="F273" s="516"/>
      <c r="G273" s="423" t="n">
        <v>11128</v>
      </c>
      <c r="H273" s="423" t="n">
        <v>11128</v>
      </c>
      <c r="I273" s="213"/>
      <c r="J273" s="650"/>
      <c r="K273" s="651"/>
    </row>
    <row r="274" s="155" customFormat="true" ht="12.75" hidden="false" customHeight="false" outlineLevel="0" collapsed="false">
      <c r="A274" s="264"/>
      <c r="B274" s="64" t="s">
        <v>188</v>
      </c>
      <c r="C274" s="443" t="s">
        <v>143</v>
      </c>
      <c r="D274" s="559" t="s">
        <v>227</v>
      </c>
      <c r="E274" s="443" t="n">
        <v>5050000</v>
      </c>
      <c r="F274" s="492"/>
      <c r="G274" s="447" t="n">
        <v>888</v>
      </c>
      <c r="H274" s="652" t="n">
        <v>888</v>
      </c>
      <c r="I274" s="64"/>
      <c r="J274" s="653"/>
      <c r="K274" s="262"/>
    </row>
    <row r="275" customFormat="false" ht="38.25" hidden="false" customHeight="false" outlineLevel="0" collapsed="false">
      <c r="A275" s="251"/>
      <c r="B275" s="38" t="s">
        <v>228</v>
      </c>
      <c r="C275" s="428" t="s">
        <v>143</v>
      </c>
      <c r="D275" s="477" t="s">
        <v>227</v>
      </c>
      <c r="E275" s="418" t="n">
        <v>5050502</v>
      </c>
      <c r="F275" s="516"/>
      <c r="G275" s="419" t="n">
        <v>888</v>
      </c>
      <c r="H275" s="450" t="n">
        <v>888</v>
      </c>
      <c r="I275" s="216"/>
      <c r="J275" s="621"/>
      <c r="K275" s="261"/>
    </row>
    <row r="276" customFormat="false" ht="12.75" hidden="false" customHeight="false" outlineLevel="0" collapsed="false">
      <c r="A276" s="252"/>
      <c r="B276" s="216" t="s">
        <v>190</v>
      </c>
      <c r="C276" s="449" t="s">
        <v>143</v>
      </c>
      <c r="D276" s="619" t="s">
        <v>227</v>
      </c>
      <c r="E276" s="449" t="n">
        <v>5050502</v>
      </c>
      <c r="F276" s="484" t="s">
        <v>149</v>
      </c>
      <c r="G276" s="450" t="n">
        <v>888</v>
      </c>
      <c r="H276" s="419" t="n">
        <v>888</v>
      </c>
      <c r="I276" s="216"/>
      <c r="J276" s="621"/>
      <c r="K276" s="261"/>
    </row>
    <row r="277" customFormat="false" ht="12.75" hidden="false" customHeight="false" outlineLevel="0" collapsed="false">
      <c r="A277" s="251"/>
      <c r="B277" s="70" t="s">
        <v>171</v>
      </c>
      <c r="C277" s="426" t="s">
        <v>143</v>
      </c>
      <c r="D277" s="588" t="s">
        <v>227</v>
      </c>
      <c r="E277" s="426" t="n">
        <v>5200000</v>
      </c>
      <c r="F277" s="475"/>
      <c r="G277" s="452" t="n">
        <v>10240</v>
      </c>
      <c r="H277" s="452" t="n">
        <v>10240</v>
      </c>
      <c r="I277" s="64"/>
      <c r="J277" s="653"/>
      <c r="K277" s="261"/>
    </row>
    <row r="278" customFormat="false" ht="12.75" hidden="false" customHeight="false" outlineLevel="0" collapsed="false">
      <c r="A278" s="252"/>
      <c r="B278" s="216" t="s">
        <v>190</v>
      </c>
      <c r="C278" s="449" t="s">
        <v>143</v>
      </c>
      <c r="D278" s="619" t="s">
        <v>227</v>
      </c>
      <c r="E278" s="449" t="n">
        <v>5200000</v>
      </c>
      <c r="F278" s="484" t="s">
        <v>149</v>
      </c>
      <c r="G278" s="450" t="n">
        <v>10240</v>
      </c>
      <c r="H278" s="450" t="n">
        <v>10240</v>
      </c>
      <c r="I278" s="216"/>
      <c r="J278" s="621"/>
      <c r="K278" s="261"/>
    </row>
    <row r="279" customFormat="false" ht="38.25" hidden="false" customHeight="false" outlineLevel="0" collapsed="false">
      <c r="A279" s="251"/>
      <c r="B279" s="38" t="s">
        <v>229</v>
      </c>
      <c r="C279" s="428" t="s">
        <v>143</v>
      </c>
      <c r="D279" s="477" t="s">
        <v>227</v>
      </c>
      <c r="E279" s="428" t="n">
        <v>5201300</v>
      </c>
      <c r="F279" s="471"/>
      <c r="G279" s="419" t="n">
        <v>8822</v>
      </c>
      <c r="H279" s="419" t="n">
        <v>8822</v>
      </c>
      <c r="I279" s="216"/>
      <c r="J279" s="621"/>
      <c r="K279" s="261"/>
    </row>
    <row r="280" customFormat="false" ht="12.75" hidden="false" customHeight="false" outlineLevel="0" collapsed="false">
      <c r="A280" s="252"/>
      <c r="B280" s="216" t="s">
        <v>230</v>
      </c>
      <c r="C280" s="430" t="s">
        <v>143</v>
      </c>
      <c r="D280" s="476" t="s">
        <v>227</v>
      </c>
      <c r="E280" s="430" t="n">
        <v>5201312</v>
      </c>
      <c r="F280" s="469"/>
      <c r="G280" s="438" t="n">
        <v>1418</v>
      </c>
      <c r="H280" s="438" t="n">
        <v>1418</v>
      </c>
      <c r="I280" s="52"/>
      <c r="J280" s="614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83" t="s">
        <v>143</v>
      </c>
      <c r="D281" s="654" t="s">
        <v>277</v>
      </c>
      <c r="E281" s="583"/>
      <c r="F281" s="584"/>
      <c r="G281" s="546" t="n">
        <v>11877</v>
      </c>
      <c r="H281" s="595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30" t="s">
        <v>143</v>
      </c>
      <c r="D282" s="501" t="s">
        <v>277</v>
      </c>
      <c r="E282" s="431" t="s">
        <v>278</v>
      </c>
      <c r="F282" s="476"/>
      <c r="G282" s="438" t="n">
        <v>11877</v>
      </c>
      <c r="H282" s="561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28" t="s">
        <v>143</v>
      </c>
      <c r="D283" s="508" t="s">
        <v>277</v>
      </c>
      <c r="E283" s="425" t="s">
        <v>278</v>
      </c>
      <c r="F283" s="477"/>
      <c r="G283" s="429" t="n">
        <v>11877</v>
      </c>
      <c r="H283" s="562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30" t="s">
        <v>143</v>
      </c>
      <c r="D284" s="501" t="s">
        <v>277</v>
      </c>
      <c r="E284" s="431" t="s">
        <v>278</v>
      </c>
      <c r="F284" s="476" t="n">
        <v>500</v>
      </c>
      <c r="G284" s="438" t="n">
        <v>385</v>
      </c>
      <c r="H284" s="561" t="n">
        <v>395</v>
      </c>
    </row>
    <row r="285" customFormat="false" ht="26.25" hidden="false" customHeight="false" outlineLevel="0" collapsed="false">
      <c r="A285" s="502"/>
      <c r="B285" s="503" t="s">
        <v>279</v>
      </c>
      <c r="C285" s="504" t="s">
        <v>143</v>
      </c>
      <c r="D285" s="505" t="s">
        <v>277</v>
      </c>
      <c r="E285" s="528" t="s">
        <v>278</v>
      </c>
      <c r="F285" s="655" t="n">
        <v>500</v>
      </c>
      <c r="G285" s="507" t="n">
        <v>11492</v>
      </c>
      <c r="H285" s="616" t="n">
        <v>11492</v>
      </c>
    </row>
    <row r="286" s="28" customFormat="true" ht="15.75" hidden="false" customHeight="false" outlineLevel="0" collapsed="false">
      <c r="A286" s="233" t="s">
        <v>428</v>
      </c>
      <c r="B286" s="656" t="s">
        <v>302</v>
      </c>
      <c r="C286" s="376" t="s">
        <v>303</v>
      </c>
      <c r="D286" s="486" t="s">
        <v>1</v>
      </c>
      <c r="E286" s="376"/>
      <c r="F286" s="487"/>
      <c r="G286" s="377" t="n">
        <v>30000</v>
      </c>
      <c r="H286" s="478" t="s">
        <v>429</v>
      </c>
    </row>
    <row r="287" s="165" customFormat="true" ht="25.5" hidden="false" customHeight="false" outlineLevel="0" collapsed="false">
      <c r="A287" s="657"/>
      <c r="B287" s="658" t="s">
        <v>304</v>
      </c>
      <c r="C287" s="659" t="s">
        <v>303</v>
      </c>
      <c r="D287" s="660" t="s">
        <v>305</v>
      </c>
      <c r="E287" s="659" t="s">
        <v>1</v>
      </c>
      <c r="F287" s="661"/>
      <c r="G287" s="414" t="n">
        <v>30000</v>
      </c>
      <c r="H287" s="662" t="s">
        <v>429</v>
      </c>
    </row>
    <row r="288" customFormat="false" ht="12.75" hidden="false" customHeight="false" outlineLevel="0" collapsed="false">
      <c r="A288" s="251"/>
      <c r="B288" s="46" t="s">
        <v>306</v>
      </c>
      <c r="C288" s="428" t="s">
        <v>303</v>
      </c>
      <c r="D288" s="508" t="s">
        <v>305</v>
      </c>
      <c r="E288" s="428" t="n">
        <v>5160000</v>
      </c>
      <c r="F288" s="477"/>
      <c r="G288" s="452" t="n">
        <v>30000</v>
      </c>
      <c r="H288" s="427" t="s">
        <v>429</v>
      </c>
    </row>
    <row r="289" customFormat="false" ht="25.5" hidden="false" customHeight="false" outlineLevel="0" collapsed="false">
      <c r="A289" s="252"/>
      <c r="B289" s="52" t="s">
        <v>307</v>
      </c>
      <c r="C289" s="430" t="s">
        <v>303</v>
      </c>
      <c r="D289" s="501" t="s">
        <v>305</v>
      </c>
      <c r="E289" s="430" t="n">
        <v>5160130</v>
      </c>
      <c r="F289" s="476" t="s">
        <v>1</v>
      </c>
      <c r="G289" s="438" t="n">
        <v>30000</v>
      </c>
      <c r="H289" s="440" t="s">
        <v>429</v>
      </c>
    </row>
    <row r="290" customFormat="false" ht="13.5" hidden="false" customHeight="false" outlineLevel="0" collapsed="false">
      <c r="A290" s="456"/>
      <c r="B290" s="663" t="s">
        <v>308</v>
      </c>
      <c r="C290" s="664" t="s">
        <v>303</v>
      </c>
      <c r="D290" s="665" t="s">
        <v>305</v>
      </c>
      <c r="E290" s="664" t="n">
        <v>5160130</v>
      </c>
      <c r="F290" s="666" t="s">
        <v>309</v>
      </c>
      <c r="G290" s="459" t="n">
        <v>30000</v>
      </c>
      <c r="H290" s="460" t="s">
        <v>429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Gl_Byx</cp:lastModifiedBy>
  <cp:lastPrinted>2009-12-29T11:38:15Z</cp:lastPrinted>
  <dcterms:modified xsi:type="dcterms:W3CDTF">2012-11-14T07:32:45Z</dcterms:modified>
  <cp:revision>0</cp:revision>
  <dc:subject/>
  <dc:title/>
</cp:coreProperties>
</file>