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новый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0" uniqueCount="429">
  <si>
    <t xml:space="preserve">УТВЕРЖДЕНО</t>
  </si>
  <si>
    <t xml:space="preserve"> </t>
  </si>
  <si>
    <t xml:space="preserve">(приложение 14)</t>
  </si>
  <si>
    <t xml:space="preserve">Ведомственная структура расходв бюджета муниципального образования Тосненский </t>
  </si>
  <si>
    <t xml:space="preserve">район Ленинградской области на 2008 год</t>
  </si>
  <si>
    <t xml:space="preserve">(тысяч рублей)</t>
  </si>
  <si>
    <t xml:space="preserve"> с   </t>
  </si>
  <si>
    <t xml:space="preserve">Г   код главного распорядителя</t>
  </si>
  <si>
    <t xml:space="preserve">Рз раздел</t>
  </si>
  <si>
    <t xml:space="preserve">ПР подраздел</t>
  </si>
  <si>
    <t xml:space="preserve">ЦСР целевая статья</t>
  </si>
  <si>
    <t xml:space="preserve">ВР   вид расхода</t>
  </si>
  <si>
    <t xml:space="preserve">Доп.ФК</t>
  </si>
  <si>
    <t xml:space="preserve">Дпо.КР</t>
  </si>
  <si>
    <t xml:space="preserve">Сумма</t>
  </si>
  <si>
    <t xml:space="preserve">Итого</t>
  </si>
  <si>
    <t xml:space="preserve">Администрация муниципального образования Тосненский район Ленинградской област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Выполнение функций органами местного самоуправления</t>
  </si>
  <si>
    <t xml:space="preserve">Глава местной администрации</t>
  </si>
  <si>
    <t xml:space="preserve">0020800</t>
  </si>
  <si>
    <t xml:space="preserve">5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администрацией муниципального района гос.полномочий в сфере профилактики безнадзорности и правонарушений несовершенолетних</t>
  </si>
  <si>
    <t xml:space="preserve">Осуществление администрацией администрацией муниципального района отдельного государственного полномочия в сфере архивного дела (обл)</t>
  </si>
  <si>
    <t xml:space="preserve">Реализация государственных функций ,связанных с общегосударственным управлением</t>
  </si>
  <si>
    <t xml:space="preserve">0920000</t>
  </si>
  <si>
    <t xml:space="preserve">0920300</t>
  </si>
  <si>
    <t xml:space="preserve">Субвенции бюджетам муниципальных образований на осуществление административных правоотношений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0100</t>
  </si>
  <si>
    <t xml:space="preserve">014</t>
  </si>
  <si>
    <t xml:space="preserve">Предупреждение и ликвидация 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 (резерв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 </t>
  </si>
  <si>
    <t xml:space="preserve">3400400</t>
  </si>
  <si>
    <t xml:space="preserve">Малый бизнес и предпринимательство</t>
  </si>
  <si>
    <t xml:space="preserve">Целевые программы муниципальных образований</t>
  </si>
  <si>
    <t xml:space="preserve">7950004</t>
  </si>
  <si>
    <t xml:space="preserve">Программа поддержки и развития малого предпринимательства на территории муниципального образования Тосненский район Ленинградской област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Адресная инвестиционная программа муниципального образования Тосненский район Ленинградской области на 2008 год</t>
  </si>
  <si>
    <t xml:space="preserve">Жилищное строительство</t>
  </si>
  <si>
    <t xml:space="preserve">Бюджетные инвестиции</t>
  </si>
  <si>
    <t xml:space="preserve">00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Молодежная политика и оздоровление детей</t>
  </si>
  <si>
    <t xml:space="preserve">0707</t>
  </si>
  <si>
    <t xml:space="preserve">7950003</t>
  </si>
  <si>
    <t xml:space="preserve">Муниципальная целевая программа"Основные направления реализации молодежной политики в муниципальном образовании Тосненский район Ленинградской области на 2007-2009 годы"</t>
  </si>
  <si>
    <t xml:space="preserve">Другие вопросы в области образования</t>
  </si>
  <si>
    <t xml:space="preserve">0709</t>
  </si>
  <si>
    <t xml:space="preserve">795000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Выполнение функций бюджетными учреждениями(внебюджет)</t>
  </si>
  <si>
    <t xml:space="preserve">4409999</t>
  </si>
  <si>
    <t xml:space="preserve">Библиотеки</t>
  </si>
  <si>
    <t xml:space="preserve">4420000</t>
  </si>
  <si>
    <t xml:space="preserve">4429900</t>
  </si>
  <si>
    <t xml:space="preserve">4429999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Субсидии бюджетам муниципальных образований на комплектование книжных фондов библиотек МО на 2008 год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Субсидии юридическим лицам</t>
  </si>
  <si>
    <t xml:space="preserve">006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Физическая и спорт</t>
  </si>
  <si>
    <t xml:space="preserve">0908</t>
  </si>
  <si>
    <t xml:space="preserve">7950002</t>
  </si>
  <si>
    <t xml:space="preserve">Муниципальная целевая программа "Основные направления развития физической культуры и спорта в муниципальном образовании Тосненский район Ленинградской области на 2007-2009 годы"</t>
  </si>
  <si>
    <t xml:space="preserve">Другие вопросы в области здравоохранения,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е</t>
  </si>
  <si>
    <t xml:space="preserve">Субвенции бюджетам муниципальных образований на оказание финансовой помощи советам ветеранам войны,труда,,вооруженных сил и правоохранительных органов</t>
  </si>
  <si>
    <t xml:space="preserve">005</t>
  </si>
  <si>
    <t xml:space="preserve">7950005</t>
  </si>
  <si>
    <t xml:space="preserve">Муниципальная целевая программа "О поддержке граждан,нуждающихся в улучшении жилищных условий за счет средств бюджета муниципального образования при приобретении или строительстве жилья на 2005-2015 годы"</t>
  </si>
  <si>
    <t xml:space="preserve">Совет депутатов</t>
  </si>
  <si>
    <t xml:space="preserve">0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103</t>
  </si>
  <si>
    <t xml:space="preserve">МУЗ "Тосненская ЦРБ"</t>
  </si>
  <si>
    <t xml:space="preserve">031</t>
  </si>
  <si>
    <t xml:space="preserve">Здравоохранение,физическая культура и спорт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Выполнение функций бюджетными учреждениями (внебюджет)</t>
  </si>
  <si>
    <t xml:space="preserve">Амбулаторная помощь</t>
  </si>
  <si>
    <t xml:space="preserve">Субвенции бюджетам муниципальных образований на осуществление отдельного государственного полномочия по предоставлению специализированной медицинской помощи населению </t>
  </si>
  <si>
    <t xml:space="preserve">Иные безвозмездные и безвозвратные перечисления</t>
  </si>
  <si>
    <t xml:space="preserve">Субвенции бюджетам муниципальных образований на денежные выплаты медперсоналу ФАП, врачам, фельдшерам, медсестрам скорой медицинской помощи (фед.б-т)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 ,физической культуры и спорта </t>
  </si>
  <si>
    <t xml:space="preserve">Региональные целевые программы</t>
  </si>
  <si>
    <t xml:space="preserve">5220000</t>
  </si>
  <si>
    <t xml:space="preserve">Мероприятия в области здравоохранения , спорта и физической культуры</t>
  </si>
  <si>
    <t xml:space="preserve">079</t>
  </si>
  <si>
    <t xml:space="preserve">Подпрограмма "Вакцинопрофилактика"</t>
  </si>
  <si>
    <t xml:space="preserve">Подпрограмма "Предупреждение распространения ВИЧ-инфекции (Анти-ВИЧ/СПИД)"</t>
  </si>
  <si>
    <t xml:space="preserve">Подпрограмма "Совершенствование организации скорой медицинской помощи населению"</t>
  </si>
  <si>
    <t xml:space="preserve">Подпрограмма "Безопасное материнство и детство"</t>
  </si>
  <si>
    <t xml:space="preserve">Подпрограмма "Профилактика и лечение болезней системы кровообращения"</t>
  </si>
  <si>
    <t xml:space="preserve">7950006</t>
  </si>
  <si>
    <t xml:space="preserve">Муниципальная целевая программа развития медицинского обслуживания населения на территории муниципального образования Тосненский район Ленинградской области на 2006-2010 г.</t>
  </si>
  <si>
    <t xml:space="preserve">  </t>
  </si>
  <si>
    <t xml:space="preserve">Социальная помощь</t>
  </si>
  <si>
    <t xml:space="preserve">5050000</t>
  </si>
  <si>
    <t xml:space="preserve">Социальные выплаты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труженники тыла) (обл.бюджет)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.ветераны) (обл.бюджет)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репрессированные) (обл.бюджет)</t>
  </si>
  <si>
    <t xml:space="preserve">Комитет образования</t>
  </si>
  <si>
    <t xml:space="preserve">032</t>
  </si>
  <si>
    <t xml:space="preserve">*****</t>
  </si>
  <si>
    <t xml:space="preserve">Субвенции бюджетам МО на организацию опеки и попечительства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-детские сады, школы начальные, неполные средние и средние</t>
  </si>
  <si>
    <t xml:space="preserve">Субвенция на 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  <si>
    <t xml:space="preserve">Субсидия на совершенствование организации питания учащихся в общеобразовательных учреждениях</t>
  </si>
  <si>
    <t xml:space="preserve">Вечерние и заочные средние образовательные школы</t>
  </si>
  <si>
    <t xml:space="preserve">Школы-интернаты</t>
  </si>
  <si>
    <t xml:space="preserve">4220000</t>
  </si>
  <si>
    <t xml:space="preserve">4229900</t>
  </si>
  <si>
    <t xml:space="preserve">Детские дома</t>
  </si>
  <si>
    <t xml:space="preserve">4240000</t>
  </si>
  <si>
    <t xml:space="preserve">Субвенции бюджетам муниципальных образований на содержание муниципальных детских домов</t>
  </si>
  <si>
    <t xml:space="preserve">4249900</t>
  </si>
  <si>
    <t xml:space="preserve">Субвенция на 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00204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циалное обеспечение населения</t>
  </si>
  <si>
    <t xml:space="preserve">социальная помощь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***</t>
  </si>
  <si>
    <t xml:space="preserve">Оказание других видов социальной помощи</t>
  </si>
  <si>
    <t xml:space="preserve">Субвенции на обеспечение мер социальной поддержки по оплате жилья и коммунальных услуг детям-сиротам и  детям, оставшимся без попечения родителей</t>
  </si>
  <si>
    <t xml:space="preserve">****</t>
  </si>
  <si>
    <t xml:space="preserve">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Содержание ребенка в семье опекуна и приемной семье,а также оплата труда приемного родителя (обл.б-т)</t>
  </si>
  <si>
    <t xml:space="preserve">Субвенции на оплату труда приемного родителя</t>
  </si>
  <si>
    <t xml:space="preserve">Комитет социальной защиты населения</t>
  </si>
  <si>
    <t xml:space="preserve">033</t>
  </si>
  <si>
    <t xml:space="preserve">4320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 </t>
  </si>
  <si>
    <t xml:space="preserve">Субвенции бюджетам муниципальных образований на осуществление отдельного государственного полномочия по предоставлению социального обслуживания населения</t>
  </si>
  <si>
    <t xml:space="preserve">Социальная помощь на погребение</t>
  </si>
  <si>
    <t xml:space="preserve">Субвенции по социальной поддержке МО на осуществление ОГП по выплате социального пособия на погребение (обл.б-т)</t>
  </si>
  <si>
    <t xml:space="preserve">Субвенции по социальной поддержке МО на осуществление ОГП по предоставлению мер социальной помощи на погребение умерших жителей ЛО</t>
  </si>
  <si>
    <t xml:space="preserve">Субвенции бюджетам МО на обеспечение мер социальной поддержки для лиц, награжденных знаком "Почетный донор СССР" или нагрудным знаком"Почетный донор России"  </t>
  </si>
  <si>
    <t xml:space="preserve">Ежемесячное пособие на ребенка</t>
  </si>
  <si>
    <t xml:space="preserve">Субвенции бюджетам МО на ежемесячное пособие на ребенка (обл.б-т)</t>
  </si>
  <si>
    <t xml:space="preserve">Субвенции бюджетам МО на ежемесячное пособие на ребенка (федер.б-т)</t>
  </si>
  <si>
    <t xml:space="preserve"> Обеспечение мер социальной поддержки ветеранов  труда и тружеников тыла</t>
  </si>
  <si>
    <t xml:space="preserve"> Обеспечение мер социальной поддержки ветеранов  труда </t>
  </si>
  <si>
    <t xml:space="preserve">Субвенции бюджетам МО на меры социальной поддержки ветеранам труда по оплате ЖКУ (фед.бюджет)</t>
  </si>
  <si>
    <t xml:space="preserve">Субвенции бюджетам МО на меры социальной поддержки ветеранам труда по оплате ЖКУ (обл.бюджет)</t>
  </si>
  <si>
    <t xml:space="preserve">Субвенции бюджетам МО на меры социальной поддержки ветеранам труда по предоставлению ЕДВ</t>
  </si>
  <si>
    <t xml:space="preserve"> Обеспечение мер социальной поддержки тружеников тыла</t>
  </si>
  <si>
    <t xml:space="preserve">Субвенции бюджетам МО на меры социальной поддержки труженикам тыла по предоставлению ЕДВ  (обл.б-т)</t>
  </si>
  <si>
    <t xml:space="preserve">Субвенции бюджетам МО на меры социальной поддержки труженикам тыла по предоставлению ЕДВ  (федер.б-т)</t>
  </si>
  <si>
    <t xml:space="preserve">Оплата ЖКУ отдельным категориям граждан</t>
  </si>
  <si>
    <t xml:space="preserve">Субвенция по социальной поддержки по оплате ЖКУ граждан подвергшихся радиоционному воздействию "Маяк,"Семипалатинск"."Чернобыль"</t>
  </si>
  <si>
    <t xml:space="preserve">Обеспечение мер социальной поддержки реабилитированных лиц и лиц,признанных пострадавшими от политических репрессий </t>
  </si>
  <si>
    <t xml:space="preserve">Субвенции бюджетам МО на меры социальной поддержке ЖПР  по оплате ЖКУ (обл.б-т)</t>
  </si>
  <si>
    <t xml:space="preserve">Субвенции бюджетам МО на меры социальной поддержке ЖПР  по оплате ЖКУ (фед.б-т)</t>
  </si>
  <si>
    <t xml:space="preserve">Субвенции бюджетам МО на меры социальной поддержке ЖПР  по предоставлению ЕДВ</t>
  </si>
  <si>
    <t xml:space="preserve">Предоставление гражданам субсидий на оплату жилого помещения и коммунальных услуг</t>
  </si>
  <si>
    <t xml:space="preserve">Субвенция бюджетам МО на меры социальной поддержки лицам,которым присвоено звание "Ветеран труда"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м семьям по оплате жилья и коммунальных услуг</t>
  </si>
  <si>
    <t xml:space="preserve">Меры социальной поддержки многодетным семьям по предоставлению ежегодной денежной выплаты</t>
  </si>
  <si>
    <t xml:space="preserve">Меры социальной поддержки многодетным семьям по предоставлению льго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сельским специалистам по оплате жилья и коммунальных услуг</t>
  </si>
  <si>
    <t xml:space="preserve">Другие вопросы в области социальной политики</t>
  </si>
  <si>
    <t xml:space="preserve">1006</t>
  </si>
  <si>
    <t xml:space="preserve">0010400</t>
  </si>
  <si>
    <t xml:space="preserve">Организация социальной помощи и социальной защиты населения</t>
  </si>
  <si>
    <t xml:space="preserve">Комитет финансов</t>
  </si>
  <si>
    <t xml:space="preserve">0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10000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</t>
  </si>
  <si>
    <t xml:space="preserve">0010411</t>
  </si>
  <si>
    <t xml:space="preserve">Субсидии на развитие и поддержку информационных технологий,обеспечивающий бюджетных процесс на 2008 год</t>
  </si>
  <si>
    <t xml:space="preserve">001041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зервные фонды</t>
  </si>
  <si>
    <t xml:space="preserve">0112</t>
  </si>
  <si>
    <t xml:space="preserve">07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0700500</t>
  </si>
  <si>
    <t xml:space="preserve">Мероприятия в области строителтсва ,архитектуры и градостроительства</t>
  </si>
  <si>
    <t xml:space="preserve">33800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Дотации </t>
  </si>
  <si>
    <t xml:space="preserve">Поддержка мер по сбалансированности бюджетов </t>
  </si>
  <si>
    <t xml:space="preserve">Прочие дотации</t>
  </si>
  <si>
    <t xml:space="preserve">007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 </t>
  </si>
  <si>
    <t xml:space="preserve">Фонд софинансирования</t>
  </si>
  <si>
    <t xml:space="preserve">Приложение № 4 </t>
  </si>
  <si>
    <t xml:space="preserve">к решению Совета депутатов</t>
  </si>
  <si>
    <t xml:space="preserve">Красноборского городского поселения</t>
  </si>
  <si>
    <t xml:space="preserve">          </t>
  </si>
  <si>
    <t xml:space="preserve">Тосненского района Ленинградской области</t>
  </si>
  <si>
    <t xml:space="preserve">от   22.08.2012</t>
  </si>
  <si>
    <t xml:space="preserve">№ 115</t>
  </si>
  <si>
    <t xml:space="preserve">Ведомственная структура расходов бюджета Красноборского городского поселения</t>
  </si>
  <si>
    <t xml:space="preserve">Тосненского района Ленинградской области за 1 полугодие  2012 года</t>
  </si>
  <si>
    <t xml:space="preserve">№ п/п</t>
  </si>
  <si>
    <t xml:space="preserve">Г код главного распорядителя</t>
  </si>
  <si>
    <t xml:space="preserve">Доп ФК</t>
  </si>
  <si>
    <t xml:space="preserve">Доп КР</t>
  </si>
  <si>
    <t xml:space="preserve">план</t>
  </si>
  <si>
    <t xml:space="preserve">исполнено</t>
  </si>
  <si>
    <t xml:space="preserve">ИТОГО</t>
  </si>
  <si>
    <t xml:space="preserve">1 .</t>
  </si>
  <si>
    <t xml:space="preserve">Администрация Красноборского городского поселения Тосненского района Ленинградской области</t>
  </si>
  <si>
    <t xml:space="preserve">0 0 4</t>
  </si>
  <si>
    <t xml:space="preserve">0 100</t>
  </si>
  <si>
    <t xml:space="preserve">384,4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 </t>
  </si>
  <si>
    <t xml:space="preserve">межбюджетные субсидии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 17</t>
  </si>
  <si>
    <t xml:space="preserve">0 111</t>
  </si>
  <si>
    <t xml:space="preserve">Резервные фонды местных администраций</t>
  </si>
  <si>
    <t xml:space="preserve">0 113</t>
  </si>
  <si>
    <t xml:space="preserve">Выполнение других обязательств государства</t>
  </si>
  <si>
    <t xml:space="preserve">Национальная оборона</t>
  </si>
  <si>
    <t xml:space="preserve">0 200</t>
  </si>
  <si>
    <t xml:space="preserve">Мобилизационная и вневоинская подготовка</t>
  </si>
  <si>
    <t xml:space="preserve">0 203</t>
  </si>
  <si>
    <t xml:space="preserve">Осуществление первичного и воинского учета.где отсутствуют военные комисариаты</t>
  </si>
  <si>
    <t xml:space="preserve">0 013600</t>
  </si>
  <si>
    <t xml:space="preserve">0 300</t>
  </si>
  <si>
    <t xml:space="preserve">Защита населения и территории от чрезвычайных ситуаций природного и техногенного характера.гражданская оборона</t>
  </si>
  <si>
    <t xml:space="preserve">0 309</t>
  </si>
  <si>
    <t xml:space="preserve">0 400</t>
  </si>
  <si>
    <t xml:space="preserve">0 412</t>
  </si>
  <si>
    <t xml:space="preserve">Мероприятия в области строительства, архитектуры , и градостроительства</t>
  </si>
  <si>
    <t xml:space="preserve">0501</t>
  </si>
  <si>
    <t xml:space="preserve">Поддержка жилищного хозяйства</t>
  </si>
  <si>
    <t xml:space="preserve">Капитальный ремонт муниципального жилищного фонда</t>
  </si>
  <si>
    <t xml:space="preserve">0 500</t>
  </si>
  <si>
    <t xml:space="preserve">0 501</t>
  </si>
  <si>
    <t xml:space="preserve">3500200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Мероприятия в области коммунального хозяйства</t>
  </si>
  <si>
    <t xml:space="preserve">502</t>
  </si>
  <si>
    <t xml:space="preserve">Целевая программа по газификации Красноборского городского поселения Тосненского района Ленинградской области</t>
  </si>
  <si>
    <t xml:space="preserve">Благоустройство</t>
  </si>
  <si>
    <t xml:space="preserve"> 0 503</t>
  </si>
  <si>
    <t xml:space="preserve">0 503</t>
  </si>
  <si>
    <t xml:space="preserve">Уличное освещение</t>
  </si>
  <si>
    <t xml:space="preserve">Содержание автомобильных дорог и инженерных сооружений в границах городских округов и поселений в рамках благоустройства 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0 700</t>
  </si>
  <si>
    <t xml:space="preserve">Мероприятия по проведению оздоровительной кампании детей </t>
  </si>
  <si>
    <t xml:space="preserve">Оздоровление детей </t>
  </si>
  <si>
    <t xml:space="preserve">4320200</t>
  </si>
  <si>
    <t xml:space="preserve">0 05</t>
  </si>
  <si>
    <t xml:space="preserve">Оплата жилищно-коммунальных услуг отдельным категориям граждан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спорта и физической культуры</t>
  </si>
  <si>
    <t xml:space="preserve">2 .</t>
  </si>
  <si>
    <t xml:space="preserve">МУК "Красноборский центр досуга и народного творчества"</t>
  </si>
  <si>
    <t xml:space="preserve">Культура и кинематография</t>
  </si>
  <si>
    <t xml:space="preserve">0 800</t>
  </si>
  <si>
    <t xml:space="preserve">0 801</t>
  </si>
  <si>
    <t xml:space="preserve">0 01</t>
  </si>
  <si>
    <t xml:space="preserve">Приложение № 11</t>
  </si>
  <si>
    <t xml:space="preserve">Тосненского района</t>
  </si>
  <si>
    <t xml:space="preserve">Ленинградской области</t>
  </si>
  <si>
    <t xml:space="preserve">от________№____</t>
  </si>
  <si>
    <t xml:space="preserve">Распределение бюджетных ассигнований</t>
  </si>
  <si>
    <t xml:space="preserve">      по разделам и подразделам,целевым статьям и видам расходов классификации расходов</t>
  </si>
  <si>
    <t xml:space="preserve">                                                бюджета на 2009-2010 годы</t>
  </si>
  <si>
    <t xml:space="preserve">2009 год</t>
  </si>
  <si>
    <t xml:space="preserve">2010 год</t>
  </si>
  <si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.</t>
    </r>
  </si>
  <si>
    <t xml:space="preserve">1156,2</t>
  </si>
  <si>
    <t xml:space="preserve">19000,0</t>
  </si>
  <si>
    <t xml:space="preserve">Другие общегосударственные расходы</t>
  </si>
  <si>
    <t xml:space="preserve">Условно-утвержденные расходы</t>
  </si>
  <si>
    <t xml:space="preserve">990000</t>
  </si>
  <si>
    <t xml:space="preserve">999</t>
  </si>
  <si>
    <t xml:space="preserve">2.</t>
  </si>
  <si>
    <t xml:space="preserve">3.</t>
  </si>
  <si>
    <t xml:space="preserve">4.</t>
  </si>
  <si>
    <t xml:space="preserve">5.</t>
  </si>
  <si>
    <t xml:space="preserve">500,0</t>
  </si>
  <si>
    <t xml:space="preserve">6.</t>
  </si>
  <si>
    <t xml:space="preserve">7.</t>
  </si>
  <si>
    <t xml:space="preserve">53114,7</t>
  </si>
  <si>
    <t xml:space="preserve">0902</t>
  </si>
  <si>
    <t xml:space="preserve">0903</t>
  </si>
  <si>
    <t xml:space="preserve">0904</t>
  </si>
  <si>
    <t xml:space="preserve">38922,2</t>
  </si>
  <si>
    <t xml:space="preserve">5054,5</t>
  </si>
  <si>
    <t xml:space="preserve">7950000</t>
  </si>
  <si>
    <t xml:space="preserve">19178,5</t>
  </si>
  <si>
    <t xml:space="preserve">8.</t>
  </si>
  <si>
    <t xml:space="preserve">9.</t>
  </si>
  <si>
    <t xml:space="preserve">30000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"/>
    <numFmt numFmtId="169" formatCode="#,##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Narrow"/>
      <family val="2"/>
      <charset val="204"/>
    </font>
    <font>
      <b val="true"/>
      <i val="true"/>
      <sz val="10"/>
      <color rgb="FF000000"/>
      <name val="Arial Narrow"/>
      <family val="2"/>
      <charset val="204"/>
    </font>
    <font>
      <i val="true"/>
      <sz val="10"/>
      <color rgb="FF000000"/>
      <name val="Arial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000000"/>
      <name val="Arial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00"/>
      <name val="Arial"/>
      <family val="0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color rgb="FF000000"/>
      <name val="Arial Narrow"/>
      <family val="2"/>
      <charset val="204"/>
    </font>
    <font>
      <i val="true"/>
      <sz val="11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medium"/>
      <right style="medium"/>
      <top style="thin"/>
      <bottom style="thin">
        <color rgb="FFC0C0C0"/>
      </bottom>
      <diagonal/>
    </border>
    <border diagonalUp="false" diagonalDown="false">
      <left/>
      <right style="medium"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medium"/>
      <right style="medium"/>
      <top style="thin">
        <color rgb="FFC0C0C0"/>
      </top>
      <bottom style="thin"/>
      <diagonal/>
    </border>
    <border diagonalUp="false" diagonalDown="false">
      <left/>
      <right style="medium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28"/>
    <col collapsed="false" customWidth="true" hidden="false" outlineLevel="0" max="3" min="3" style="0" width="8.14"/>
    <col collapsed="false" customWidth="true" hidden="false" outlineLevel="0" max="4" min="4" style="1" width="7.28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9" min="8" style="0" width="6.99"/>
    <col collapsed="false" customWidth="true" hidden="false" outlineLevel="0" max="10" min="10" style="2" width="13.56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4" customFormat="false" ht="12.75" hidden="false" customHeight="false" outlineLevel="0" collapsed="false">
      <c r="G4" s="1" t="s">
        <v>2</v>
      </c>
    </row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  <c r="H7" s="4"/>
      <c r="I7" s="4"/>
    </row>
    <row r="8" customFormat="false" ht="12.75" hidden="false" customHeight="false" outlineLevel="0" collapsed="false">
      <c r="B8" s="5" t="s">
        <v>4</v>
      </c>
      <c r="C8" s="5"/>
      <c r="D8" s="5"/>
      <c r="E8" s="5"/>
      <c r="F8" s="5"/>
      <c r="G8" s="5"/>
      <c r="H8" s="4"/>
      <c r="I8" s="4"/>
    </row>
    <row r="9" customFormat="false" ht="12.75" hidden="false" customHeight="false" outlineLevel="0" collapsed="false">
      <c r="G9" s="1" t="s">
        <v>5</v>
      </c>
    </row>
    <row r="10" customFormat="false" ht="13.5" hidden="false" customHeight="false" outlineLevel="0" collapsed="false"/>
    <row r="11" customFormat="false" ht="64.5" hidden="false" customHeight="false" outlineLevel="0" collapsed="false">
      <c r="A11" s="6"/>
      <c r="B11" s="7" t="s">
        <v>6</v>
      </c>
      <c r="C11" s="8" t="s">
        <v>7</v>
      </c>
      <c r="D11" s="9" t="s">
        <v>8</v>
      </c>
      <c r="E11" s="10" t="s">
        <v>9</v>
      </c>
      <c r="F11" s="9" t="s">
        <v>10</v>
      </c>
      <c r="G11" s="10" t="s">
        <v>11</v>
      </c>
      <c r="H11" s="7" t="s">
        <v>12</v>
      </c>
      <c r="I11" s="11" t="s">
        <v>13</v>
      </c>
      <c r="J11" s="12" t="s">
        <v>14</v>
      </c>
    </row>
    <row r="12" s="19" customFormat="true" ht="16.5" hidden="false" customHeight="false" outlineLevel="0" collapsed="false">
      <c r="A12" s="13"/>
      <c r="B12" s="14" t="s">
        <v>15</v>
      </c>
      <c r="C12" s="15"/>
      <c r="D12" s="16"/>
      <c r="E12" s="17"/>
      <c r="F12" s="16"/>
      <c r="G12" s="17"/>
      <c r="H12" s="14"/>
      <c r="I12" s="15"/>
      <c r="J12" s="18" t="n">
        <f aca="false">SUM(J13,J120,J130,J173,J244,J311)</f>
        <v>1207992.1</v>
      </c>
    </row>
    <row r="13" s="28" customFormat="true" ht="43.5" hidden="false" customHeight="false" outlineLevel="0" collapsed="false">
      <c r="A13" s="20" t="n">
        <v>1</v>
      </c>
      <c r="B13" s="21" t="s">
        <v>16</v>
      </c>
      <c r="C13" s="22" t="s">
        <v>17</v>
      </c>
      <c r="D13" s="23"/>
      <c r="E13" s="24"/>
      <c r="F13" s="23"/>
      <c r="G13" s="24"/>
      <c r="H13" s="25"/>
      <c r="I13" s="26"/>
      <c r="J13" s="27" t="n">
        <f aca="false">SUM(J14,J37,J46,J55,J60,J72,J102,J111)</f>
        <v>175190.68</v>
      </c>
    </row>
    <row r="14" s="28" customFormat="true" ht="14.25" hidden="false" customHeight="false" outlineLevel="0" collapsed="false">
      <c r="A14" s="29"/>
      <c r="B14" s="30" t="s">
        <v>18</v>
      </c>
      <c r="C14" s="31" t="s">
        <v>1</v>
      </c>
      <c r="D14" s="32" t="s">
        <v>19</v>
      </c>
      <c r="E14" s="33"/>
      <c r="F14" s="32"/>
      <c r="G14" s="33"/>
      <c r="H14" s="30"/>
      <c r="I14" s="34"/>
      <c r="J14" s="35" t="n">
        <f aca="false">SUM(J15,J21,J24)</f>
        <v>56108.3</v>
      </c>
    </row>
    <row r="15" customFormat="false" ht="63.75" hidden="false" customHeight="false" outlineLevel="0" collapsed="false">
      <c r="A15" s="36"/>
      <c r="B15" s="37" t="s">
        <v>20</v>
      </c>
      <c r="C15" s="38" t="s">
        <v>1</v>
      </c>
      <c r="D15" s="39" t="s">
        <v>19</v>
      </c>
      <c r="E15" s="40" t="s">
        <v>21</v>
      </c>
      <c r="F15" s="41"/>
      <c r="G15" s="42"/>
      <c r="H15" s="43"/>
      <c r="I15" s="43"/>
      <c r="J15" s="44" t="n">
        <f aca="false">SUM(J18:J19)</f>
        <v>44968</v>
      </c>
    </row>
    <row r="16" customFormat="false" ht="63.75" hidden="false" customHeight="false" outlineLevel="0" collapsed="false">
      <c r="A16" s="36"/>
      <c r="B16" s="45" t="s">
        <v>22</v>
      </c>
      <c r="C16" s="46" t="s">
        <v>1</v>
      </c>
      <c r="D16" s="47" t="s">
        <v>19</v>
      </c>
      <c r="E16" s="48" t="s">
        <v>21</v>
      </c>
      <c r="F16" s="47" t="s">
        <v>23</v>
      </c>
      <c r="G16" s="48"/>
      <c r="H16" s="45"/>
      <c r="I16" s="45"/>
      <c r="J16" s="49" t="n">
        <v>43972.1</v>
      </c>
    </row>
    <row r="17" customFormat="false" ht="12.75" hidden="false" customHeight="false" outlineLevel="0" collapsed="false">
      <c r="A17" s="50"/>
      <c r="B17" s="51" t="s">
        <v>24</v>
      </c>
      <c r="C17" s="52" t="s">
        <v>1</v>
      </c>
      <c r="D17" s="53" t="s">
        <v>19</v>
      </c>
      <c r="E17" s="54" t="s">
        <v>21</v>
      </c>
      <c r="F17" s="53" t="s">
        <v>25</v>
      </c>
      <c r="G17" s="54"/>
      <c r="H17" s="51"/>
      <c r="I17" s="51"/>
      <c r="J17" s="55" t="n">
        <v>43972.1</v>
      </c>
    </row>
    <row r="18" customFormat="false" ht="25.5" hidden="false" customHeight="false" outlineLevel="0" collapsed="false">
      <c r="A18" s="36"/>
      <c r="B18" s="45" t="s">
        <v>26</v>
      </c>
      <c r="C18" s="46" t="s">
        <v>1</v>
      </c>
      <c r="D18" s="47" t="s">
        <v>19</v>
      </c>
      <c r="E18" s="48" t="s">
        <v>21</v>
      </c>
      <c r="F18" s="47" t="s">
        <v>25</v>
      </c>
      <c r="G18" s="48" t="n">
        <v>500</v>
      </c>
      <c r="H18" s="45"/>
      <c r="I18" s="45"/>
      <c r="J18" s="49" t="n">
        <v>43972.1</v>
      </c>
    </row>
    <row r="19" customFormat="false" ht="12.75" hidden="false" customHeight="false" outlineLevel="0" collapsed="false">
      <c r="A19" s="50"/>
      <c r="B19" s="51" t="s">
        <v>27</v>
      </c>
      <c r="C19" s="52" t="s">
        <v>1</v>
      </c>
      <c r="D19" s="53" t="s">
        <v>19</v>
      </c>
      <c r="E19" s="54" t="s">
        <v>21</v>
      </c>
      <c r="F19" s="56" t="s">
        <v>28</v>
      </c>
      <c r="G19" s="57"/>
      <c r="H19" s="58"/>
      <c r="I19" s="51"/>
      <c r="J19" s="55" t="n">
        <v>995.9</v>
      </c>
    </row>
    <row r="20" customFormat="false" ht="25.5" hidden="false" customHeight="false" outlineLevel="0" collapsed="false">
      <c r="A20" s="36"/>
      <c r="B20" s="45" t="s">
        <v>26</v>
      </c>
      <c r="C20" s="46" t="s">
        <v>1</v>
      </c>
      <c r="D20" s="47" t="s">
        <v>19</v>
      </c>
      <c r="E20" s="48" t="s">
        <v>21</v>
      </c>
      <c r="F20" s="59" t="s">
        <v>28</v>
      </c>
      <c r="G20" s="60" t="s">
        <v>29</v>
      </c>
      <c r="H20" s="61"/>
      <c r="I20" s="45"/>
      <c r="J20" s="49" t="n">
        <v>995.9</v>
      </c>
    </row>
    <row r="21" customFormat="false" ht="12.75" hidden="false" customHeight="false" outlineLevel="0" collapsed="false">
      <c r="A21" s="62"/>
      <c r="B21" s="63" t="s">
        <v>30</v>
      </c>
      <c r="C21" s="64" t="s">
        <v>1</v>
      </c>
      <c r="D21" s="65" t="s">
        <v>19</v>
      </c>
      <c r="E21" s="66" t="s">
        <v>31</v>
      </c>
      <c r="F21" s="65"/>
      <c r="G21" s="66"/>
      <c r="H21" s="63"/>
      <c r="I21" s="63"/>
      <c r="J21" s="67" t="n">
        <v>194.5</v>
      </c>
    </row>
    <row r="22" customFormat="false" ht="51" hidden="false" customHeight="false" outlineLevel="0" collapsed="false">
      <c r="A22" s="36"/>
      <c r="B22" s="45" t="s">
        <v>32</v>
      </c>
      <c r="C22" s="46" t="s">
        <v>1</v>
      </c>
      <c r="D22" s="47" t="s">
        <v>19</v>
      </c>
      <c r="E22" s="48" t="s">
        <v>31</v>
      </c>
      <c r="F22" s="59" t="s">
        <v>33</v>
      </c>
      <c r="G22" s="48"/>
      <c r="H22" s="45"/>
      <c r="I22" s="45" t="s">
        <v>1</v>
      </c>
      <c r="J22" s="49" t="n">
        <v>194.5</v>
      </c>
    </row>
    <row r="23" customFormat="false" ht="25.5" hidden="false" customHeight="false" outlineLevel="0" collapsed="false">
      <c r="A23" s="50"/>
      <c r="B23" s="68" t="s">
        <v>26</v>
      </c>
      <c r="C23" s="52"/>
      <c r="D23" s="53" t="s">
        <v>19</v>
      </c>
      <c r="E23" s="54" t="s">
        <v>31</v>
      </c>
      <c r="F23" s="56" t="s">
        <v>33</v>
      </c>
      <c r="G23" s="54" t="n">
        <v>500</v>
      </c>
      <c r="H23" s="51"/>
      <c r="I23" s="51"/>
      <c r="J23" s="55" t="n">
        <v>194.5</v>
      </c>
    </row>
    <row r="24" s="74" customFormat="true" ht="12.75" hidden="false" customHeight="false" outlineLevel="0" collapsed="false">
      <c r="A24" s="69"/>
      <c r="B24" s="37" t="s">
        <v>34</v>
      </c>
      <c r="C24" s="70"/>
      <c r="D24" s="39" t="s">
        <v>19</v>
      </c>
      <c r="E24" s="71" t="s">
        <v>35</v>
      </c>
      <c r="F24" s="72"/>
      <c r="G24" s="40"/>
      <c r="H24" s="37"/>
      <c r="I24" s="37"/>
      <c r="J24" s="73" t="n">
        <f aca="false">SUM(J25,J27,J32,J35)</f>
        <v>10945.8</v>
      </c>
    </row>
    <row r="25" customFormat="false" ht="25.5" hidden="false" customHeight="false" outlineLevel="0" collapsed="false">
      <c r="A25" s="50"/>
      <c r="B25" s="63" t="s">
        <v>36</v>
      </c>
      <c r="C25" s="52"/>
      <c r="D25" s="65" t="s">
        <v>19</v>
      </c>
      <c r="E25" s="75" t="s">
        <v>35</v>
      </c>
      <c r="F25" s="76" t="s">
        <v>37</v>
      </c>
      <c r="G25" s="66"/>
      <c r="H25" s="63"/>
      <c r="I25" s="63"/>
      <c r="J25" s="67" t="n">
        <v>3447</v>
      </c>
    </row>
    <row r="26" customFormat="false" ht="25.5" hidden="false" customHeight="false" outlineLevel="0" collapsed="false">
      <c r="A26" s="36"/>
      <c r="B26" s="45" t="s">
        <v>26</v>
      </c>
      <c r="C26" s="46"/>
      <c r="D26" s="47" t="s">
        <v>19</v>
      </c>
      <c r="E26" s="77" t="s">
        <v>35</v>
      </c>
      <c r="F26" s="78" t="s">
        <v>37</v>
      </c>
      <c r="G26" s="48" t="n">
        <v>500</v>
      </c>
      <c r="H26" s="45"/>
      <c r="I26" s="45"/>
      <c r="J26" s="49" t="n">
        <v>3447</v>
      </c>
    </row>
    <row r="27" customFormat="false" ht="63.75" hidden="false" customHeight="false" outlineLevel="0" collapsed="false">
      <c r="A27" s="50"/>
      <c r="B27" s="63" t="s">
        <v>22</v>
      </c>
      <c r="C27" s="52"/>
      <c r="D27" s="65" t="s">
        <v>19</v>
      </c>
      <c r="E27" s="66" t="s">
        <v>35</v>
      </c>
      <c r="F27" s="65" t="s">
        <v>23</v>
      </c>
      <c r="G27" s="66"/>
      <c r="H27" s="63"/>
      <c r="I27" s="63"/>
      <c r="J27" s="67" t="n">
        <v>996.5</v>
      </c>
    </row>
    <row r="28" customFormat="false" ht="12.75" hidden="false" customHeight="false" outlineLevel="0" collapsed="false">
      <c r="A28" s="36"/>
      <c r="B28" s="45" t="s">
        <v>24</v>
      </c>
      <c r="C28" s="79" t="s">
        <v>1</v>
      </c>
      <c r="D28" s="59" t="s">
        <v>19</v>
      </c>
      <c r="E28" s="60" t="s">
        <v>35</v>
      </c>
      <c r="F28" s="59" t="s">
        <v>25</v>
      </c>
      <c r="G28" s="40"/>
      <c r="H28" s="37"/>
      <c r="I28" s="37"/>
      <c r="J28" s="44" t="n">
        <v>996.5</v>
      </c>
    </row>
    <row r="29" customFormat="false" ht="25.5" hidden="false" customHeight="false" outlineLevel="0" collapsed="false">
      <c r="A29" s="50"/>
      <c r="B29" s="68" t="s">
        <v>26</v>
      </c>
      <c r="C29" s="52"/>
      <c r="D29" s="56" t="s">
        <v>19</v>
      </c>
      <c r="E29" s="57" t="s">
        <v>35</v>
      </c>
      <c r="F29" s="56" t="s">
        <v>25</v>
      </c>
      <c r="G29" s="80" t="n">
        <v>500</v>
      </c>
      <c r="H29" s="63"/>
      <c r="I29" s="63"/>
      <c r="J29" s="81" t="n">
        <f aca="false">SUM(J30:J31)</f>
        <v>996.5</v>
      </c>
    </row>
    <row r="30" customFormat="false" ht="51" hidden="false" customHeight="false" outlineLevel="0" collapsed="false">
      <c r="A30" s="36"/>
      <c r="B30" s="82" t="s">
        <v>38</v>
      </c>
      <c r="C30" s="79"/>
      <c r="D30" s="59" t="s">
        <v>19</v>
      </c>
      <c r="E30" s="60" t="s">
        <v>35</v>
      </c>
      <c r="F30" s="59" t="s">
        <v>25</v>
      </c>
      <c r="G30" s="60" t="s">
        <v>29</v>
      </c>
      <c r="H30" s="45"/>
      <c r="I30" s="45"/>
      <c r="J30" s="49" t="n">
        <v>638.4</v>
      </c>
    </row>
    <row r="31" customFormat="false" ht="51" hidden="false" customHeight="false" outlineLevel="0" collapsed="false">
      <c r="A31" s="50"/>
      <c r="B31" s="68" t="s">
        <v>39</v>
      </c>
      <c r="C31" s="83"/>
      <c r="D31" s="56" t="s">
        <v>19</v>
      </c>
      <c r="E31" s="57" t="s">
        <v>35</v>
      </c>
      <c r="F31" s="56" t="s">
        <v>25</v>
      </c>
      <c r="G31" s="57" t="s">
        <v>29</v>
      </c>
      <c r="H31" s="51"/>
      <c r="I31" s="51"/>
      <c r="J31" s="55" t="n">
        <v>358.1</v>
      </c>
    </row>
    <row r="32" customFormat="false" ht="38.25" hidden="false" customHeight="false" outlineLevel="0" collapsed="false">
      <c r="A32" s="36"/>
      <c r="B32" s="37" t="s">
        <v>40</v>
      </c>
      <c r="C32" s="84"/>
      <c r="D32" s="72" t="s">
        <v>19</v>
      </c>
      <c r="E32" s="71" t="s">
        <v>35</v>
      </c>
      <c r="F32" s="72" t="s">
        <v>41</v>
      </c>
      <c r="G32" s="71"/>
      <c r="H32" s="37"/>
      <c r="I32" s="37"/>
      <c r="J32" s="73" t="n">
        <f aca="false">SUM(J33:J34)</f>
        <v>4186</v>
      </c>
    </row>
    <row r="33" customFormat="false" ht="25.5" hidden="false" customHeight="false" outlineLevel="0" collapsed="false">
      <c r="A33" s="50"/>
      <c r="B33" s="68" t="s">
        <v>26</v>
      </c>
      <c r="C33" s="83"/>
      <c r="D33" s="56" t="s">
        <v>19</v>
      </c>
      <c r="E33" s="57" t="s">
        <v>35</v>
      </c>
      <c r="F33" s="56" t="s">
        <v>42</v>
      </c>
      <c r="G33" s="57" t="s">
        <v>29</v>
      </c>
      <c r="H33" s="51"/>
      <c r="I33" s="51"/>
      <c r="J33" s="55" t="n">
        <v>4176</v>
      </c>
    </row>
    <row r="34" customFormat="false" ht="38.25" hidden="false" customHeight="false" outlineLevel="0" collapsed="false">
      <c r="A34" s="36"/>
      <c r="B34" s="43" t="s">
        <v>43</v>
      </c>
      <c r="C34" s="79"/>
      <c r="D34" s="59" t="s">
        <v>19</v>
      </c>
      <c r="E34" s="60" t="s">
        <v>35</v>
      </c>
      <c r="F34" s="59" t="s">
        <v>42</v>
      </c>
      <c r="G34" s="60" t="s">
        <v>29</v>
      </c>
      <c r="H34" s="45"/>
      <c r="I34" s="45"/>
      <c r="J34" s="49" t="n">
        <v>10</v>
      </c>
    </row>
    <row r="35" customFormat="false" ht="25.5" hidden="false" customHeight="false" outlineLevel="0" collapsed="false">
      <c r="A35" s="50"/>
      <c r="B35" s="63" t="s">
        <v>44</v>
      </c>
      <c r="C35" s="85"/>
      <c r="D35" s="56" t="s">
        <v>19</v>
      </c>
      <c r="E35" s="57" t="s">
        <v>35</v>
      </c>
      <c r="F35" s="76" t="s">
        <v>45</v>
      </c>
      <c r="G35" s="75"/>
      <c r="H35" s="63"/>
      <c r="I35" s="63"/>
      <c r="J35" s="67" t="n">
        <v>2316.3</v>
      </c>
    </row>
    <row r="36" customFormat="false" ht="25.5" hidden="false" customHeight="false" outlineLevel="0" collapsed="false">
      <c r="A36" s="36"/>
      <c r="B36" s="43" t="s">
        <v>46</v>
      </c>
      <c r="C36" s="79"/>
      <c r="D36" s="59" t="s">
        <v>19</v>
      </c>
      <c r="E36" s="60" t="s">
        <v>35</v>
      </c>
      <c r="F36" s="78" t="s">
        <v>45</v>
      </c>
      <c r="G36" s="60" t="s">
        <v>17</v>
      </c>
      <c r="H36" s="45"/>
      <c r="I36" s="45"/>
      <c r="J36" s="49" t="n">
        <v>2316.3</v>
      </c>
    </row>
    <row r="37" s="28" customFormat="true" ht="28.5" hidden="false" customHeight="false" outlineLevel="0" collapsed="false">
      <c r="A37" s="29"/>
      <c r="B37" s="30" t="s">
        <v>47</v>
      </c>
      <c r="C37" s="86"/>
      <c r="D37" s="87" t="s">
        <v>48</v>
      </c>
      <c r="E37" s="88"/>
      <c r="F37" s="87"/>
      <c r="G37" s="88"/>
      <c r="H37" s="30"/>
      <c r="I37" s="30"/>
      <c r="J37" s="35" t="n">
        <f aca="false">SUM(J38,J41)</f>
        <v>2630</v>
      </c>
    </row>
    <row r="38" customFormat="false" ht="12.75" hidden="false" customHeight="false" outlineLevel="0" collapsed="false">
      <c r="A38" s="36"/>
      <c r="B38" s="89" t="s">
        <v>49</v>
      </c>
      <c r="C38" s="90"/>
      <c r="D38" s="91" t="s">
        <v>48</v>
      </c>
      <c r="E38" s="92" t="s">
        <v>50</v>
      </c>
      <c r="F38" s="91"/>
      <c r="G38" s="92"/>
      <c r="H38" s="89"/>
      <c r="I38" s="89"/>
      <c r="J38" s="93" t="n">
        <v>1520</v>
      </c>
    </row>
    <row r="39" customFormat="false" ht="25.5" hidden="false" customHeight="false" outlineLevel="0" collapsed="false">
      <c r="A39" s="50"/>
      <c r="B39" s="51" t="s">
        <v>51</v>
      </c>
      <c r="C39" s="83"/>
      <c r="D39" s="94" t="s">
        <v>48</v>
      </c>
      <c r="E39" s="95" t="s">
        <v>50</v>
      </c>
      <c r="F39" s="56" t="s">
        <v>52</v>
      </c>
      <c r="G39" s="57"/>
      <c r="H39" s="51"/>
      <c r="I39" s="51"/>
      <c r="J39" s="55" t="n">
        <v>1520</v>
      </c>
    </row>
    <row r="40" customFormat="false" ht="38.25" hidden="false" customHeight="false" outlineLevel="0" collapsed="false">
      <c r="A40" s="36"/>
      <c r="B40" s="45" t="s">
        <v>53</v>
      </c>
      <c r="C40" s="79"/>
      <c r="D40" s="78" t="s">
        <v>48</v>
      </c>
      <c r="E40" s="77" t="s">
        <v>50</v>
      </c>
      <c r="F40" s="59" t="s">
        <v>54</v>
      </c>
      <c r="G40" s="60" t="s">
        <v>55</v>
      </c>
      <c r="H40" s="45"/>
      <c r="I40" s="45"/>
      <c r="J40" s="49" t="n">
        <v>1520</v>
      </c>
    </row>
    <row r="41" customFormat="false" ht="51" hidden="false" customHeight="false" outlineLevel="0" collapsed="false">
      <c r="A41" s="50"/>
      <c r="B41" s="96" t="s">
        <v>56</v>
      </c>
      <c r="C41" s="83"/>
      <c r="D41" s="97" t="s">
        <v>48</v>
      </c>
      <c r="E41" s="98" t="s">
        <v>57</v>
      </c>
      <c r="F41" s="56"/>
      <c r="G41" s="57"/>
      <c r="H41" s="51"/>
      <c r="I41" s="51"/>
      <c r="J41" s="99" t="n">
        <v>1110</v>
      </c>
    </row>
    <row r="42" customFormat="false" ht="38.25" hidden="false" customHeight="false" outlineLevel="0" collapsed="false">
      <c r="A42" s="36"/>
      <c r="B42" s="37" t="s">
        <v>58</v>
      </c>
      <c r="C42" s="84"/>
      <c r="D42" s="72" t="s">
        <v>48</v>
      </c>
      <c r="E42" s="71" t="s">
        <v>57</v>
      </c>
      <c r="F42" s="72" t="s">
        <v>59</v>
      </c>
      <c r="G42" s="71"/>
      <c r="H42" s="37"/>
      <c r="I42" s="37"/>
      <c r="J42" s="49" t="n">
        <v>1110</v>
      </c>
    </row>
    <row r="43" customFormat="false" ht="51" hidden="false" customHeight="false" outlineLevel="0" collapsed="false">
      <c r="A43" s="50"/>
      <c r="B43" s="51" t="s">
        <v>60</v>
      </c>
      <c r="C43" s="83"/>
      <c r="D43" s="94" t="s">
        <v>48</v>
      </c>
      <c r="E43" s="95" t="s">
        <v>57</v>
      </c>
      <c r="F43" s="53" t="s">
        <v>61</v>
      </c>
      <c r="G43" s="54"/>
      <c r="H43" s="51"/>
      <c r="I43" s="51"/>
      <c r="J43" s="55" t="n">
        <f aca="false">SUM(J44:J45)</f>
        <v>1110</v>
      </c>
    </row>
    <row r="44" customFormat="false" ht="43.5" hidden="false" customHeight="true" outlineLevel="0" collapsed="false">
      <c r="A44" s="36"/>
      <c r="B44" s="45" t="s">
        <v>53</v>
      </c>
      <c r="C44" s="79"/>
      <c r="D44" s="78" t="s">
        <v>48</v>
      </c>
      <c r="E44" s="77" t="s">
        <v>57</v>
      </c>
      <c r="F44" s="47" t="s">
        <v>61</v>
      </c>
      <c r="G44" s="48" t="s">
        <v>55</v>
      </c>
      <c r="H44" s="45"/>
      <c r="I44" s="45"/>
      <c r="J44" s="49" t="n">
        <v>460</v>
      </c>
    </row>
    <row r="45" customFormat="false" ht="51" hidden="false" customHeight="true" outlineLevel="0" collapsed="false">
      <c r="A45" s="50"/>
      <c r="B45" s="51" t="s">
        <v>62</v>
      </c>
      <c r="C45" s="83"/>
      <c r="D45" s="94" t="s">
        <v>48</v>
      </c>
      <c r="E45" s="95" t="s">
        <v>57</v>
      </c>
      <c r="F45" s="53" t="s">
        <v>61</v>
      </c>
      <c r="G45" s="54" t="s">
        <v>55</v>
      </c>
      <c r="H45" s="51"/>
      <c r="I45" s="51"/>
      <c r="J45" s="55" t="n">
        <v>650</v>
      </c>
    </row>
    <row r="46" s="28" customFormat="true" ht="14.25" hidden="false" customHeight="false" outlineLevel="0" collapsed="false">
      <c r="A46" s="100"/>
      <c r="B46" s="101" t="s">
        <v>63</v>
      </c>
      <c r="C46" s="102"/>
      <c r="D46" s="103" t="s">
        <v>64</v>
      </c>
      <c r="E46" s="104" t="s">
        <v>1</v>
      </c>
      <c r="F46" s="103" t="s">
        <v>1</v>
      </c>
      <c r="G46" s="104" t="s">
        <v>1</v>
      </c>
      <c r="H46" s="101"/>
      <c r="I46" s="101"/>
      <c r="J46" s="105" t="n">
        <f aca="false">SUM(J47,J51)</f>
        <v>2628</v>
      </c>
    </row>
    <row r="47" customFormat="false" ht="25.5" hidden="false" customHeight="false" outlineLevel="0" collapsed="false">
      <c r="A47" s="50"/>
      <c r="B47" s="106" t="s">
        <v>65</v>
      </c>
      <c r="C47" s="85"/>
      <c r="D47" s="97" t="s">
        <v>64</v>
      </c>
      <c r="E47" s="98" t="s">
        <v>66</v>
      </c>
      <c r="F47" s="107" t="s">
        <v>1</v>
      </c>
      <c r="G47" s="108" t="s">
        <v>1</v>
      </c>
      <c r="H47" s="96"/>
      <c r="I47" s="96"/>
      <c r="J47" s="109" t="n">
        <v>1798</v>
      </c>
    </row>
    <row r="48" customFormat="false" ht="25.5" hidden="false" customHeight="false" outlineLevel="0" collapsed="false">
      <c r="A48" s="36"/>
      <c r="B48" s="43" t="s">
        <v>67</v>
      </c>
      <c r="C48" s="79"/>
      <c r="D48" s="78" t="s">
        <v>64</v>
      </c>
      <c r="E48" s="77" t="s">
        <v>66</v>
      </c>
      <c r="F48" s="59" t="s">
        <v>68</v>
      </c>
      <c r="G48" s="60"/>
      <c r="H48" s="45"/>
      <c r="I48" s="45"/>
      <c r="J48" s="49" t="n">
        <v>1798</v>
      </c>
    </row>
    <row r="49" customFormat="false" ht="25.5" hidden="false" customHeight="false" outlineLevel="0" collapsed="false">
      <c r="A49" s="50"/>
      <c r="B49" s="68" t="s">
        <v>69</v>
      </c>
      <c r="C49" s="83"/>
      <c r="D49" s="94" t="s">
        <v>64</v>
      </c>
      <c r="E49" s="95" t="s">
        <v>66</v>
      </c>
      <c r="F49" s="56" t="s">
        <v>70</v>
      </c>
      <c r="G49" s="57"/>
      <c r="H49" s="51"/>
      <c r="I49" s="51"/>
      <c r="J49" s="55" t="n">
        <v>1798</v>
      </c>
    </row>
    <row r="50" customFormat="false" ht="25.5" hidden="false" customHeight="false" outlineLevel="0" collapsed="false">
      <c r="A50" s="36"/>
      <c r="B50" s="43" t="s">
        <v>26</v>
      </c>
      <c r="C50" s="79"/>
      <c r="D50" s="78" t="s">
        <v>64</v>
      </c>
      <c r="E50" s="77" t="s">
        <v>66</v>
      </c>
      <c r="F50" s="59" t="s">
        <v>70</v>
      </c>
      <c r="G50" s="60" t="s">
        <v>29</v>
      </c>
      <c r="H50" s="45"/>
      <c r="I50" s="45"/>
      <c r="J50" s="49" t="n">
        <v>1798</v>
      </c>
    </row>
    <row r="51" customFormat="false" ht="12.75" hidden="false" customHeight="false" outlineLevel="0" collapsed="false">
      <c r="A51" s="50"/>
      <c r="B51" s="106" t="s">
        <v>71</v>
      </c>
      <c r="C51" s="83"/>
      <c r="D51" s="97" t="s">
        <v>64</v>
      </c>
      <c r="E51" s="98" t="s">
        <v>66</v>
      </c>
      <c r="F51" s="97"/>
      <c r="G51" s="98"/>
      <c r="H51" s="106"/>
      <c r="I51" s="106"/>
      <c r="J51" s="99" t="n">
        <v>830</v>
      </c>
    </row>
    <row r="52" customFormat="false" ht="25.5" hidden="false" customHeight="false" outlineLevel="0" collapsed="false">
      <c r="A52" s="36"/>
      <c r="B52" s="43" t="s">
        <v>72</v>
      </c>
      <c r="C52" s="79"/>
      <c r="D52" s="78" t="s">
        <v>64</v>
      </c>
      <c r="E52" s="77" t="s">
        <v>66</v>
      </c>
      <c r="F52" s="78" t="s">
        <v>73</v>
      </c>
      <c r="G52" s="77"/>
      <c r="H52" s="43"/>
      <c r="I52" s="43"/>
      <c r="J52" s="49" t="n">
        <v>830</v>
      </c>
    </row>
    <row r="53" customFormat="false" ht="51" hidden="false" customHeight="false" outlineLevel="0" collapsed="false">
      <c r="A53" s="50"/>
      <c r="B53" s="68" t="s">
        <v>74</v>
      </c>
      <c r="C53" s="83"/>
      <c r="D53" s="94" t="s">
        <v>64</v>
      </c>
      <c r="E53" s="95" t="s">
        <v>66</v>
      </c>
      <c r="F53" s="78" t="s">
        <v>73</v>
      </c>
      <c r="G53" s="95"/>
      <c r="H53" s="68"/>
      <c r="I53" s="68"/>
      <c r="J53" s="55" t="n">
        <v>830</v>
      </c>
    </row>
    <row r="54" customFormat="false" ht="25.5" hidden="false" customHeight="false" outlineLevel="0" collapsed="false">
      <c r="A54" s="36"/>
      <c r="B54" s="43" t="s">
        <v>26</v>
      </c>
      <c r="C54" s="79"/>
      <c r="D54" s="78" t="s">
        <v>64</v>
      </c>
      <c r="E54" s="77" t="s">
        <v>66</v>
      </c>
      <c r="F54" s="78" t="s">
        <v>73</v>
      </c>
      <c r="G54" s="42" t="n">
        <v>500</v>
      </c>
      <c r="H54" s="43"/>
      <c r="I54" s="43"/>
      <c r="J54" s="49" t="n">
        <v>830</v>
      </c>
    </row>
    <row r="55" s="28" customFormat="true" ht="14.25" hidden="false" customHeight="false" outlineLevel="0" collapsed="false">
      <c r="A55" s="29"/>
      <c r="B55" s="30" t="s">
        <v>75</v>
      </c>
      <c r="C55" s="86"/>
      <c r="D55" s="32" t="s">
        <v>76</v>
      </c>
      <c r="E55" s="33" t="s">
        <v>76</v>
      </c>
      <c r="F55" s="32"/>
      <c r="G55" s="33"/>
      <c r="H55" s="30"/>
      <c r="I55" s="30"/>
      <c r="J55" s="35" t="n">
        <v>12000</v>
      </c>
    </row>
    <row r="56" customFormat="false" ht="12.75" hidden="false" customHeight="false" outlineLevel="0" collapsed="false">
      <c r="A56" s="36"/>
      <c r="B56" s="89" t="s">
        <v>77</v>
      </c>
      <c r="C56" s="84"/>
      <c r="D56" s="110" t="s">
        <v>76</v>
      </c>
      <c r="E56" s="111" t="n">
        <v>501</v>
      </c>
      <c r="F56" s="110"/>
      <c r="G56" s="111"/>
      <c r="H56" s="89"/>
      <c r="I56" s="89"/>
      <c r="J56" s="93" t="n">
        <v>12000</v>
      </c>
    </row>
    <row r="57" customFormat="false" ht="38.25" hidden="false" customHeight="false" outlineLevel="0" collapsed="false">
      <c r="A57" s="50"/>
      <c r="B57" s="68" t="s">
        <v>78</v>
      </c>
      <c r="C57" s="83"/>
      <c r="D57" s="112" t="s">
        <v>76</v>
      </c>
      <c r="E57" s="80" t="n">
        <v>501</v>
      </c>
      <c r="F57" s="112" t="n">
        <v>795000</v>
      </c>
      <c r="G57" s="75" t="s">
        <v>1</v>
      </c>
      <c r="H57" s="96"/>
      <c r="I57" s="51"/>
      <c r="J57" s="55" t="n">
        <v>12000</v>
      </c>
    </row>
    <row r="58" customFormat="false" ht="12.75" hidden="false" customHeight="false" outlineLevel="0" collapsed="false">
      <c r="A58" s="36"/>
      <c r="B58" s="43" t="s">
        <v>79</v>
      </c>
      <c r="C58" s="79"/>
      <c r="D58" s="41" t="s">
        <v>76</v>
      </c>
      <c r="E58" s="42" t="n">
        <v>501</v>
      </c>
      <c r="F58" s="41" t="n">
        <v>795000</v>
      </c>
      <c r="G58" s="71"/>
      <c r="H58" s="113"/>
      <c r="I58" s="45"/>
      <c r="J58" s="49" t="n">
        <v>12000</v>
      </c>
    </row>
    <row r="59" customFormat="false" ht="12.75" hidden="false" customHeight="false" outlineLevel="0" collapsed="false">
      <c r="A59" s="50"/>
      <c r="B59" s="51" t="s">
        <v>80</v>
      </c>
      <c r="C59" s="83"/>
      <c r="D59" s="112" t="s">
        <v>76</v>
      </c>
      <c r="E59" s="80" t="n">
        <v>501</v>
      </c>
      <c r="F59" s="112" t="n">
        <v>795000</v>
      </c>
      <c r="G59" s="95" t="s">
        <v>81</v>
      </c>
      <c r="H59" s="96"/>
      <c r="I59" s="51"/>
      <c r="J59" s="55" t="n">
        <v>12000</v>
      </c>
    </row>
    <row r="60" s="28" customFormat="true" ht="14.25" hidden="false" customHeight="false" outlineLevel="0" collapsed="false">
      <c r="A60" s="100"/>
      <c r="B60" s="101" t="s">
        <v>82</v>
      </c>
      <c r="C60" s="102"/>
      <c r="D60" s="103" t="s">
        <v>83</v>
      </c>
      <c r="E60" s="104" t="s">
        <v>1</v>
      </c>
      <c r="F60" s="103" t="s">
        <v>1</v>
      </c>
      <c r="G60" s="104"/>
      <c r="H60" s="101"/>
      <c r="I60" s="101"/>
      <c r="J60" s="105" t="n">
        <f aca="false">SUM(J61,J65,J69)</f>
        <v>48769.2</v>
      </c>
    </row>
    <row r="61" customFormat="false" ht="12.75" hidden="false" customHeight="false" outlineLevel="0" collapsed="false">
      <c r="A61" s="50"/>
      <c r="B61" s="106" t="s">
        <v>84</v>
      </c>
      <c r="C61" s="83"/>
      <c r="D61" s="97" t="s">
        <v>83</v>
      </c>
      <c r="E61" s="98" t="s">
        <v>85</v>
      </c>
      <c r="F61" s="56"/>
      <c r="G61" s="57"/>
      <c r="H61" s="51"/>
      <c r="I61" s="51"/>
      <c r="J61" s="99" t="n">
        <v>33861.2</v>
      </c>
    </row>
    <row r="62" customFormat="false" ht="12.75" hidden="false" customHeight="false" outlineLevel="0" collapsed="false">
      <c r="A62" s="36"/>
      <c r="B62" s="43" t="s">
        <v>86</v>
      </c>
      <c r="C62" s="79"/>
      <c r="D62" s="78" t="s">
        <v>83</v>
      </c>
      <c r="E62" s="77" t="s">
        <v>85</v>
      </c>
      <c r="F62" s="47" t="n">
        <v>4230056</v>
      </c>
      <c r="G62" s="60"/>
      <c r="H62" s="45"/>
      <c r="I62" s="45"/>
      <c r="J62" s="49" t="n">
        <v>33861.2</v>
      </c>
    </row>
    <row r="63" customFormat="false" ht="25.5" hidden="false" customHeight="false" outlineLevel="0" collapsed="false">
      <c r="A63" s="50"/>
      <c r="B63" s="51" t="s">
        <v>87</v>
      </c>
      <c r="C63" s="83"/>
      <c r="D63" s="94" t="s">
        <v>83</v>
      </c>
      <c r="E63" s="95" t="s">
        <v>85</v>
      </c>
      <c r="F63" s="53" t="n">
        <v>4239956</v>
      </c>
      <c r="G63" s="57"/>
      <c r="H63" s="51"/>
      <c r="I63" s="51"/>
      <c r="J63" s="55" t="n">
        <f aca="false">SUM(J64:J64)</f>
        <v>33861.2</v>
      </c>
    </row>
    <row r="64" customFormat="false" ht="25.5" hidden="false" customHeight="false" outlineLevel="0" collapsed="false">
      <c r="A64" s="36"/>
      <c r="B64" s="45" t="s">
        <v>46</v>
      </c>
      <c r="C64" s="79"/>
      <c r="D64" s="78" t="s">
        <v>83</v>
      </c>
      <c r="E64" s="77" t="s">
        <v>85</v>
      </c>
      <c r="F64" s="47" t="n">
        <v>4239956</v>
      </c>
      <c r="G64" s="60" t="s">
        <v>17</v>
      </c>
      <c r="H64" s="45"/>
      <c r="I64" s="45"/>
      <c r="J64" s="49" t="n">
        <v>33861.2</v>
      </c>
    </row>
    <row r="65" customFormat="false" ht="25.5" hidden="false" customHeight="false" outlineLevel="0" collapsed="false">
      <c r="A65" s="36"/>
      <c r="B65" s="89" t="s">
        <v>88</v>
      </c>
      <c r="C65" s="79"/>
      <c r="D65" s="91" t="s">
        <v>83</v>
      </c>
      <c r="E65" s="92" t="s">
        <v>89</v>
      </c>
      <c r="F65" s="59"/>
      <c r="G65" s="60"/>
      <c r="H65" s="45"/>
      <c r="I65" s="45"/>
      <c r="J65" s="93" t="n">
        <v>928</v>
      </c>
    </row>
    <row r="66" customFormat="false" ht="25.5" hidden="false" customHeight="false" outlineLevel="0" collapsed="false">
      <c r="A66" s="50"/>
      <c r="B66" s="68" t="s">
        <v>72</v>
      </c>
      <c r="C66" s="83"/>
      <c r="D66" s="94" t="s">
        <v>83</v>
      </c>
      <c r="E66" s="95" t="s">
        <v>89</v>
      </c>
      <c r="F66" s="56" t="s">
        <v>90</v>
      </c>
      <c r="G66" s="57"/>
      <c r="H66" s="51"/>
      <c r="I66" s="51"/>
      <c r="J66" s="55" t="n">
        <v>928</v>
      </c>
    </row>
    <row r="67" customFormat="false" ht="76.5" hidden="false" customHeight="false" outlineLevel="0" collapsed="false">
      <c r="A67" s="36"/>
      <c r="B67" s="43" t="s">
        <v>91</v>
      </c>
      <c r="C67" s="79"/>
      <c r="D67" s="78" t="s">
        <v>83</v>
      </c>
      <c r="E67" s="77" t="s">
        <v>89</v>
      </c>
      <c r="F67" s="56" t="s">
        <v>90</v>
      </c>
      <c r="G67" s="60"/>
      <c r="H67" s="45"/>
      <c r="I67" s="45"/>
      <c r="J67" s="49" t="n">
        <v>928</v>
      </c>
    </row>
    <row r="68" customFormat="false" ht="25.5" hidden="false" customHeight="false" outlineLevel="0" collapsed="false">
      <c r="A68" s="50"/>
      <c r="B68" s="51" t="s">
        <v>26</v>
      </c>
      <c r="C68" s="83"/>
      <c r="D68" s="94" t="s">
        <v>83</v>
      </c>
      <c r="E68" s="95" t="s">
        <v>89</v>
      </c>
      <c r="F68" s="56" t="s">
        <v>90</v>
      </c>
      <c r="G68" s="57" t="s">
        <v>29</v>
      </c>
      <c r="H68" s="51"/>
      <c r="I68" s="51"/>
      <c r="J68" s="55" t="n">
        <v>928</v>
      </c>
    </row>
    <row r="69" customFormat="false" ht="12.75" hidden="false" customHeight="false" outlineLevel="0" collapsed="false">
      <c r="A69" s="36"/>
      <c r="B69" s="89" t="s">
        <v>92</v>
      </c>
      <c r="C69" s="79"/>
      <c r="D69" s="91" t="s">
        <v>83</v>
      </c>
      <c r="E69" s="92" t="s">
        <v>93</v>
      </c>
      <c r="F69" s="59"/>
      <c r="G69" s="60"/>
      <c r="H69" s="45"/>
      <c r="I69" s="45"/>
      <c r="J69" s="93" t="n">
        <v>13980</v>
      </c>
    </row>
    <row r="70" customFormat="false" ht="38.25" hidden="false" customHeight="false" outlineLevel="0" collapsed="false">
      <c r="A70" s="50"/>
      <c r="B70" s="68" t="s">
        <v>78</v>
      </c>
      <c r="C70" s="83"/>
      <c r="D70" s="56" t="s">
        <v>83</v>
      </c>
      <c r="E70" s="57" t="s">
        <v>93</v>
      </c>
      <c r="F70" s="56" t="s">
        <v>94</v>
      </c>
      <c r="G70" s="57"/>
      <c r="H70" s="51"/>
      <c r="I70" s="51"/>
      <c r="J70" s="55" t="n">
        <v>13980</v>
      </c>
    </row>
    <row r="71" customFormat="false" ht="12.75" hidden="false" customHeight="false" outlineLevel="0" collapsed="false">
      <c r="A71" s="36"/>
      <c r="B71" s="45" t="s">
        <v>80</v>
      </c>
      <c r="C71" s="79"/>
      <c r="D71" s="59" t="s">
        <v>83</v>
      </c>
      <c r="E71" s="60" t="s">
        <v>93</v>
      </c>
      <c r="F71" s="56" t="s">
        <v>94</v>
      </c>
      <c r="G71" s="60" t="s">
        <v>81</v>
      </c>
      <c r="H71" s="45"/>
      <c r="I71" s="45"/>
      <c r="J71" s="49" t="n">
        <v>13980</v>
      </c>
    </row>
    <row r="72" s="28" customFormat="true" ht="28.5" hidden="false" customHeight="false" outlineLevel="0" collapsed="false">
      <c r="A72" s="100"/>
      <c r="B72" s="101" t="s">
        <v>95</v>
      </c>
      <c r="C72" s="102"/>
      <c r="D72" s="103" t="s">
        <v>96</v>
      </c>
      <c r="E72" s="104"/>
      <c r="F72" s="103"/>
      <c r="G72" s="104"/>
      <c r="H72" s="101"/>
      <c r="I72" s="101"/>
      <c r="J72" s="105" t="n">
        <f aca="false">SUM(J73,J90,J94,J98)</f>
        <v>22464.7</v>
      </c>
    </row>
    <row r="73" customFormat="false" ht="12.75" hidden="false" customHeight="false" outlineLevel="0" collapsed="false">
      <c r="A73" s="50"/>
      <c r="B73" s="106" t="s">
        <v>97</v>
      </c>
      <c r="C73" s="83"/>
      <c r="D73" s="97" t="s">
        <v>96</v>
      </c>
      <c r="E73" s="98" t="s">
        <v>98</v>
      </c>
      <c r="F73" s="97"/>
      <c r="G73" s="98"/>
      <c r="H73" s="106"/>
      <c r="I73" s="106"/>
      <c r="J73" s="99" t="n">
        <f aca="false">SUM(J74,J78,J82,J85)</f>
        <v>18974.7</v>
      </c>
    </row>
    <row r="74" customFormat="false" ht="25.5" hidden="false" customHeight="false" outlineLevel="0" collapsed="false">
      <c r="A74" s="36"/>
      <c r="B74" s="37" t="s">
        <v>99</v>
      </c>
      <c r="C74" s="84"/>
      <c r="D74" s="72" t="s">
        <v>96</v>
      </c>
      <c r="E74" s="71" t="s">
        <v>98</v>
      </c>
      <c r="F74" s="72" t="s">
        <v>100</v>
      </c>
      <c r="G74" s="71"/>
      <c r="H74" s="37"/>
      <c r="I74" s="37"/>
      <c r="J74" s="73" t="n">
        <v>2321.9</v>
      </c>
    </row>
    <row r="75" customFormat="false" ht="25.5" hidden="false" customHeight="false" outlineLevel="0" collapsed="false">
      <c r="A75" s="50"/>
      <c r="B75" s="51" t="s">
        <v>87</v>
      </c>
      <c r="C75" s="83"/>
      <c r="D75" s="94" t="s">
        <v>96</v>
      </c>
      <c r="E75" s="95" t="s">
        <v>98</v>
      </c>
      <c r="F75" s="56" t="s">
        <v>101</v>
      </c>
      <c r="G75" s="57"/>
      <c r="H75" s="51"/>
      <c r="I75" s="51"/>
      <c r="J75" s="55" t="n">
        <f aca="false">SUM(J76:J77)</f>
        <v>2321.9</v>
      </c>
    </row>
    <row r="76" customFormat="false" ht="25.5" hidden="false" customHeight="false" outlineLevel="0" collapsed="false">
      <c r="A76" s="36"/>
      <c r="B76" s="45" t="s">
        <v>46</v>
      </c>
      <c r="C76" s="79"/>
      <c r="D76" s="78" t="s">
        <v>96</v>
      </c>
      <c r="E76" s="77" t="s">
        <v>98</v>
      </c>
      <c r="F76" s="59" t="s">
        <v>101</v>
      </c>
      <c r="G76" s="60" t="s">
        <v>17</v>
      </c>
      <c r="H76" s="45"/>
      <c r="I76" s="45"/>
      <c r="J76" s="49" t="n">
        <v>1480.9</v>
      </c>
    </row>
    <row r="77" customFormat="false" ht="25.5" hidden="false" customHeight="false" outlineLevel="0" collapsed="false">
      <c r="A77" s="50"/>
      <c r="B77" s="51" t="s">
        <v>102</v>
      </c>
      <c r="C77" s="83"/>
      <c r="D77" s="94" t="s">
        <v>96</v>
      </c>
      <c r="E77" s="95" t="s">
        <v>98</v>
      </c>
      <c r="F77" s="56" t="s">
        <v>103</v>
      </c>
      <c r="G77" s="57" t="s">
        <v>17</v>
      </c>
      <c r="H77" s="51"/>
      <c r="I77" s="51"/>
      <c r="J77" s="55" t="n">
        <v>841</v>
      </c>
    </row>
    <row r="78" customFormat="false" ht="12.75" hidden="false" customHeight="false" outlineLevel="0" collapsed="false">
      <c r="A78" s="36"/>
      <c r="B78" s="37" t="s">
        <v>104</v>
      </c>
      <c r="C78" s="84"/>
      <c r="D78" s="72" t="s">
        <v>96</v>
      </c>
      <c r="E78" s="71" t="s">
        <v>98</v>
      </c>
      <c r="F78" s="72" t="s">
        <v>105</v>
      </c>
      <c r="G78" s="71"/>
      <c r="H78" s="37"/>
      <c r="I78" s="37"/>
      <c r="J78" s="73" t="n">
        <v>13482.4</v>
      </c>
    </row>
    <row r="79" customFormat="false" ht="25.5" hidden="false" customHeight="false" outlineLevel="0" collapsed="false">
      <c r="A79" s="50"/>
      <c r="B79" s="51" t="s">
        <v>87</v>
      </c>
      <c r="C79" s="83"/>
      <c r="D79" s="94" t="s">
        <v>96</v>
      </c>
      <c r="E79" s="95" t="s">
        <v>98</v>
      </c>
      <c r="F79" s="56" t="s">
        <v>106</v>
      </c>
      <c r="G79" s="57"/>
      <c r="H79" s="51"/>
      <c r="I79" s="51"/>
      <c r="J79" s="55" t="n">
        <f aca="false">SUM(J80:J81)</f>
        <v>13482.4</v>
      </c>
    </row>
    <row r="80" customFormat="false" ht="25.5" hidden="false" customHeight="false" outlineLevel="0" collapsed="false">
      <c r="A80" s="36"/>
      <c r="B80" s="45" t="s">
        <v>46</v>
      </c>
      <c r="C80" s="79"/>
      <c r="D80" s="78" t="s">
        <v>96</v>
      </c>
      <c r="E80" s="77" t="s">
        <v>98</v>
      </c>
      <c r="F80" s="59" t="s">
        <v>106</v>
      </c>
      <c r="G80" s="60" t="s">
        <v>17</v>
      </c>
      <c r="H80" s="45"/>
      <c r="I80" s="45"/>
      <c r="J80" s="49" t="n">
        <v>13373.4</v>
      </c>
    </row>
    <row r="81" customFormat="false" ht="25.5" hidden="false" customHeight="false" outlineLevel="0" collapsed="false">
      <c r="A81" s="50"/>
      <c r="B81" s="51" t="s">
        <v>102</v>
      </c>
      <c r="C81" s="83"/>
      <c r="D81" s="94" t="s">
        <v>96</v>
      </c>
      <c r="E81" s="95" t="s">
        <v>98</v>
      </c>
      <c r="F81" s="56" t="s">
        <v>107</v>
      </c>
      <c r="G81" s="57" t="s">
        <v>17</v>
      </c>
      <c r="H81" s="51"/>
      <c r="I81" s="51"/>
      <c r="J81" s="55" t="n">
        <v>109</v>
      </c>
    </row>
    <row r="82" customFormat="false" ht="25.5" hidden="false" customHeight="false" outlineLevel="0" collapsed="false">
      <c r="A82" s="36"/>
      <c r="B82" s="37" t="s">
        <v>108</v>
      </c>
      <c r="C82" s="84"/>
      <c r="D82" s="72" t="s">
        <v>96</v>
      </c>
      <c r="E82" s="71" t="s">
        <v>98</v>
      </c>
      <c r="F82" s="72" t="s">
        <v>109</v>
      </c>
      <c r="G82" s="71"/>
      <c r="H82" s="37"/>
      <c r="I82" s="37"/>
      <c r="J82" s="73" t="n">
        <v>1972.4</v>
      </c>
    </row>
    <row r="83" customFormat="false" ht="25.5" hidden="false" customHeight="false" outlineLevel="0" collapsed="false">
      <c r="A83" s="50"/>
      <c r="B83" s="51" t="s">
        <v>87</v>
      </c>
      <c r="C83" s="83"/>
      <c r="D83" s="94" t="s">
        <v>96</v>
      </c>
      <c r="E83" s="95" t="s">
        <v>98</v>
      </c>
      <c r="F83" s="56" t="s">
        <v>110</v>
      </c>
      <c r="G83" s="57"/>
      <c r="H83" s="51"/>
      <c r="I83" s="51"/>
      <c r="J83" s="55" t="n">
        <v>1972.4</v>
      </c>
    </row>
    <row r="84" customFormat="false" ht="25.5" hidden="false" customHeight="false" outlineLevel="0" collapsed="false">
      <c r="A84" s="36"/>
      <c r="B84" s="45" t="s">
        <v>46</v>
      </c>
      <c r="C84" s="79"/>
      <c r="D84" s="78" t="s">
        <v>96</v>
      </c>
      <c r="E84" s="77" t="s">
        <v>98</v>
      </c>
      <c r="F84" s="59" t="s">
        <v>110</v>
      </c>
      <c r="G84" s="60" t="s">
        <v>17</v>
      </c>
      <c r="H84" s="45"/>
      <c r="I84" s="45"/>
      <c r="J84" s="49" t="n">
        <v>1972.4</v>
      </c>
    </row>
    <row r="85" customFormat="false" ht="38.25" hidden="false" customHeight="false" outlineLevel="0" collapsed="false">
      <c r="A85" s="50"/>
      <c r="B85" s="63" t="s">
        <v>111</v>
      </c>
      <c r="C85" s="85"/>
      <c r="D85" s="76" t="s">
        <v>96</v>
      </c>
      <c r="E85" s="75" t="s">
        <v>98</v>
      </c>
      <c r="F85" s="76" t="s">
        <v>112</v>
      </c>
      <c r="G85" s="75"/>
      <c r="H85" s="63"/>
      <c r="I85" s="63"/>
      <c r="J85" s="67" t="n">
        <f aca="false">SUM(J86,J88)</f>
        <v>1198</v>
      </c>
    </row>
    <row r="86" customFormat="false" ht="38.25" hidden="false" customHeight="false" outlineLevel="0" collapsed="false">
      <c r="A86" s="36"/>
      <c r="B86" s="45" t="s">
        <v>113</v>
      </c>
      <c r="C86" s="79"/>
      <c r="D86" s="78" t="s">
        <v>96</v>
      </c>
      <c r="E86" s="77" t="s">
        <v>98</v>
      </c>
      <c r="F86" s="59" t="s">
        <v>114</v>
      </c>
      <c r="G86" s="60"/>
      <c r="H86" s="45"/>
      <c r="I86" s="45"/>
      <c r="J86" s="49" t="n">
        <v>212</v>
      </c>
    </row>
    <row r="87" customFormat="false" ht="25.5" hidden="false" customHeight="false" outlineLevel="0" collapsed="false">
      <c r="A87" s="50"/>
      <c r="B87" s="51" t="s">
        <v>46</v>
      </c>
      <c r="C87" s="83"/>
      <c r="D87" s="94" t="s">
        <v>96</v>
      </c>
      <c r="E87" s="95" t="s">
        <v>98</v>
      </c>
      <c r="F87" s="56" t="s">
        <v>114</v>
      </c>
      <c r="G87" s="57" t="s">
        <v>17</v>
      </c>
      <c r="H87" s="51"/>
      <c r="I87" s="51"/>
      <c r="J87" s="55" t="n">
        <v>212</v>
      </c>
    </row>
    <row r="88" customFormat="false" ht="25.5" hidden="false" customHeight="false" outlineLevel="0" collapsed="false">
      <c r="A88" s="36"/>
      <c r="B88" s="114" t="s">
        <v>115</v>
      </c>
      <c r="C88" s="79"/>
      <c r="D88" s="78" t="s">
        <v>96</v>
      </c>
      <c r="E88" s="77" t="s">
        <v>98</v>
      </c>
      <c r="F88" s="59" t="s">
        <v>116</v>
      </c>
      <c r="G88" s="60"/>
      <c r="H88" s="45"/>
      <c r="I88" s="45"/>
      <c r="J88" s="49" t="n">
        <v>986</v>
      </c>
    </row>
    <row r="89" customFormat="false" ht="12.75" hidden="false" customHeight="false" outlineLevel="0" collapsed="false">
      <c r="A89" s="50"/>
      <c r="B89" s="51" t="s">
        <v>117</v>
      </c>
      <c r="C89" s="83"/>
      <c r="D89" s="94" t="s">
        <v>96</v>
      </c>
      <c r="E89" s="95" t="s">
        <v>98</v>
      </c>
      <c r="F89" s="56" t="s">
        <v>116</v>
      </c>
      <c r="G89" s="57" t="s">
        <v>118</v>
      </c>
      <c r="H89" s="51"/>
      <c r="I89" s="51"/>
      <c r="J89" s="55" t="n">
        <v>986</v>
      </c>
    </row>
    <row r="90" customFormat="false" ht="12.75" hidden="false" customHeight="false" outlineLevel="0" collapsed="false">
      <c r="A90" s="36"/>
      <c r="B90" s="89" t="s">
        <v>119</v>
      </c>
      <c r="C90" s="79"/>
      <c r="D90" s="91" t="s">
        <v>96</v>
      </c>
      <c r="E90" s="92" t="s">
        <v>120</v>
      </c>
      <c r="F90" s="91"/>
      <c r="G90" s="92"/>
      <c r="H90" s="89"/>
      <c r="I90" s="89"/>
      <c r="J90" s="93" t="n">
        <v>1500</v>
      </c>
    </row>
    <row r="91" customFormat="false" ht="12.75" hidden="false" customHeight="false" outlineLevel="0" collapsed="false">
      <c r="A91" s="50"/>
      <c r="B91" s="68" t="s">
        <v>121</v>
      </c>
      <c r="C91" s="83"/>
      <c r="D91" s="56" t="s">
        <v>96</v>
      </c>
      <c r="E91" s="57" t="s">
        <v>120</v>
      </c>
      <c r="F91" s="56" t="s">
        <v>122</v>
      </c>
      <c r="G91" s="57"/>
      <c r="H91" s="51"/>
      <c r="I91" s="51"/>
      <c r="J91" s="55" t="n">
        <v>1500</v>
      </c>
    </row>
    <row r="92" customFormat="false" ht="25.5" hidden="false" customHeight="false" outlineLevel="0" collapsed="false">
      <c r="A92" s="36"/>
      <c r="B92" s="45" t="s">
        <v>123</v>
      </c>
      <c r="C92" s="79"/>
      <c r="D92" s="59" t="s">
        <v>96</v>
      </c>
      <c r="E92" s="60" t="s">
        <v>120</v>
      </c>
      <c r="F92" s="59" t="s">
        <v>124</v>
      </c>
      <c r="G92" s="60"/>
      <c r="H92" s="45"/>
      <c r="I92" s="45"/>
      <c r="J92" s="49" t="n">
        <v>1500</v>
      </c>
    </row>
    <row r="93" customFormat="false" ht="12.75" hidden="false" customHeight="false" outlineLevel="0" collapsed="false">
      <c r="A93" s="50"/>
      <c r="B93" s="68" t="s">
        <v>125</v>
      </c>
      <c r="C93" s="83"/>
      <c r="D93" s="56" t="s">
        <v>96</v>
      </c>
      <c r="E93" s="57" t="s">
        <v>120</v>
      </c>
      <c r="F93" s="56" t="s">
        <v>124</v>
      </c>
      <c r="G93" s="57" t="s">
        <v>126</v>
      </c>
      <c r="H93" s="51"/>
      <c r="I93" s="51"/>
      <c r="J93" s="55" t="n">
        <v>1500</v>
      </c>
    </row>
    <row r="94" customFormat="false" ht="12.75" hidden="false" customHeight="false" outlineLevel="0" collapsed="false">
      <c r="A94" s="36"/>
      <c r="B94" s="115" t="s">
        <v>127</v>
      </c>
      <c r="C94" s="116"/>
      <c r="D94" s="91" t="s">
        <v>96</v>
      </c>
      <c r="E94" s="92" t="s">
        <v>128</v>
      </c>
      <c r="F94" s="91"/>
      <c r="G94" s="92"/>
      <c r="H94" s="89"/>
      <c r="I94" s="89"/>
      <c r="J94" s="93" t="n">
        <v>990</v>
      </c>
    </row>
    <row r="95" customFormat="false" ht="25.5" hidden="false" customHeight="false" outlineLevel="0" collapsed="false">
      <c r="A95" s="50"/>
      <c r="B95" s="117" t="s">
        <v>129</v>
      </c>
      <c r="C95" s="83"/>
      <c r="D95" s="56" t="s">
        <v>96</v>
      </c>
      <c r="E95" s="57" t="s">
        <v>128</v>
      </c>
      <c r="F95" s="56" t="s">
        <v>130</v>
      </c>
      <c r="G95" s="57"/>
      <c r="H95" s="51"/>
      <c r="I95" s="51"/>
      <c r="J95" s="55" t="n">
        <v>990</v>
      </c>
    </row>
    <row r="96" customFormat="false" ht="25.5" hidden="false" customHeight="false" outlineLevel="0" collapsed="false">
      <c r="A96" s="36"/>
      <c r="B96" s="114" t="s">
        <v>115</v>
      </c>
      <c r="C96" s="79"/>
      <c r="D96" s="59" t="s">
        <v>96</v>
      </c>
      <c r="E96" s="60" t="s">
        <v>128</v>
      </c>
      <c r="F96" s="59" t="s">
        <v>131</v>
      </c>
      <c r="G96" s="60"/>
      <c r="H96" s="45"/>
      <c r="I96" s="45"/>
      <c r="J96" s="49" t="n">
        <v>990</v>
      </c>
    </row>
    <row r="97" customFormat="false" ht="12.75" hidden="false" customHeight="false" outlineLevel="0" collapsed="false">
      <c r="A97" s="50"/>
      <c r="B97" s="117" t="s">
        <v>125</v>
      </c>
      <c r="C97" s="83"/>
      <c r="D97" s="56" t="s">
        <v>96</v>
      </c>
      <c r="E97" s="57" t="s">
        <v>128</v>
      </c>
      <c r="F97" s="56" t="s">
        <v>131</v>
      </c>
      <c r="G97" s="57" t="s">
        <v>126</v>
      </c>
      <c r="H97" s="51"/>
      <c r="I97" s="51"/>
      <c r="J97" s="55" t="n">
        <v>990</v>
      </c>
    </row>
    <row r="98" customFormat="false" ht="25.5" hidden="false" customHeight="false" outlineLevel="0" collapsed="false">
      <c r="A98" s="36"/>
      <c r="B98" s="115" t="s">
        <v>132</v>
      </c>
      <c r="C98" s="116"/>
      <c r="D98" s="91" t="s">
        <v>96</v>
      </c>
      <c r="E98" s="92" t="s">
        <v>133</v>
      </c>
      <c r="F98" s="91"/>
      <c r="G98" s="92"/>
      <c r="H98" s="89"/>
      <c r="I98" s="89"/>
      <c r="J98" s="93" t="n">
        <v>1000</v>
      </c>
    </row>
    <row r="99" customFormat="false" ht="25.5" hidden="false" customHeight="false" outlineLevel="0" collapsed="false">
      <c r="A99" s="50"/>
      <c r="B99" s="68" t="s">
        <v>72</v>
      </c>
      <c r="C99" s="83"/>
      <c r="D99" s="56" t="s">
        <v>96</v>
      </c>
      <c r="E99" s="57" t="s">
        <v>133</v>
      </c>
      <c r="F99" s="56" t="s">
        <v>94</v>
      </c>
      <c r="G99" s="57"/>
      <c r="H99" s="51"/>
      <c r="I99" s="51"/>
      <c r="J99" s="55" t="n">
        <v>1000</v>
      </c>
    </row>
    <row r="100" customFormat="false" ht="38.25" hidden="false" customHeight="false" outlineLevel="0" collapsed="false">
      <c r="A100" s="36"/>
      <c r="B100" s="43" t="s">
        <v>78</v>
      </c>
      <c r="C100" s="79"/>
      <c r="D100" s="59" t="s">
        <v>96</v>
      </c>
      <c r="E100" s="60" t="s">
        <v>133</v>
      </c>
      <c r="F100" s="56" t="s">
        <v>94</v>
      </c>
      <c r="G100" s="60"/>
      <c r="H100" s="45"/>
      <c r="I100" s="45"/>
      <c r="J100" s="49" t="n">
        <v>1000</v>
      </c>
    </row>
    <row r="101" customFormat="false" ht="12.75" hidden="false" customHeight="false" outlineLevel="0" collapsed="false">
      <c r="A101" s="50"/>
      <c r="B101" s="51" t="s">
        <v>80</v>
      </c>
      <c r="C101" s="83"/>
      <c r="D101" s="56" t="s">
        <v>96</v>
      </c>
      <c r="E101" s="57" t="s">
        <v>133</v>
      </c>
      <c r="F101" s="56" t="s">
        <v>94</v>
      </c>
      <c r="G101" s="57" t="s">
        <v>81</v>
      </c>
      <c r="H101" s="51"/>
      <c r="I101" s="51"/>
      <c r="J101" s="55" t="n">
        <v>1000</v>
      </c>
    </row>
    <row r="102" s="28" customFormat="true" ht="28.5" hidden="false" customHeight="false" outlineLevel="0" collapsed="false">
      <c r="A102" s="100"/>
      <c r="B102" s="101" t="s">
        <v>134</v>
      </c>
      <c r="C102" s="102"/>
      <c r="D102" s="103" t="s">
        <v>135</v>
      </c>
      <c r="E102" s="104"/>
      <c r="F102" s="103"/>
      <c r="G102" s="104"/>
      <c r="H102" s="101"/>
      <c r="I102" s="101"/>
      <c r="J102" s="105" t="n">
        <f aca="false">SUM(J103,J107)</f>
        <v>28520.48</v>
      </c>
    </row>
    <row r="103" customFormat="false" ht="12.75" hidden="false" customHeight="false" outlineLevel="0" collapsed="false">
      <c r="A103" s="50"/>
      <c r="B103" s="106" t="s">
        <v>136</v>
      </c>
      <c r="C103" s="85"/>
      <c r="D103" s="97" t="s">
        <v>135</v>
      </c>
      <c r="E103" s="98" t="s">
        <v>137</v>
      </c>
      <c r="F103" s="97"/>
      <c r="G103" s="98"/>
      <c r="H103" s="106"/>
      <c r="I103" s="106"/>
      <c r="J103" s="99" t="n">
        <v>666</v>
      </c>
    </row>
    <row r="104" customFormat="false" ht="25.5" hidden="false" customHeight="false" outlineLevel="0" collapsed="false">
      <c r="A104" s="36"/>
      <c r="B104" s="43" t="s">
        <v>72</v>
      </c>
      <c r="C104" s="79"/>
      <c r="D104" s="59" t="s">
        <v>135</v>
      </c>
      <c r="E104" s="60" t="s">
        <v>137</v>
      </c>
      <c r="F104" s="59" t="s">
        <v>138</v>
      </c>
      <c r="G104" s="60"/>
      <c r="H104" s="45"/>
      <c r="I104" s="45"/>
      <c r="J104" s="49" t="n">
        <v>666</v>
      </c>
    </row>
    <row r="105" customFormat="false" ht="63.75" hidden="false" customHeight="false" outlineLevel="0" collapsed="false">
      <c r="A105" s="50"/>
      <c r="B105" s="51" t="s">
        <v>139</v>
      </c>
      <c r="C105" s="83"/>
      <c r="D105" s="56" t="s">
        <v>135</v>
      </c>
      <c r="E105" s="57" t="s">
        <v>137</v>
      </c>
      <c r="F105" s="59" t="s">
        <v>138</v>
      </c>
      <c r="G105" s="57"/>
      <c r="H105" s="51"/>
      <c r="I105" s="51"/>
      <c r="J105" s="55" t="n">
        <v>666</v>
      </c>
    </row>
    <row r="106" customFormat="false" ht="25.5" hidden="false" customHeight="false" outlineLevel="0" collapsed="false">
      <c r="A106" s="36"/>
      <c r="B106" s="43" t="s">
        <v>26</v>
      </c>
      <c r="C106" s="79"/>
      <c r="D106" s="59" t="s">
        <v>135</v>
      </c>
      <c r="E106" s="60" t="s">
        <v>137</v>
      </c>
      <c r="F106" s="59" t="s">
        <v>138</v>
      </c>
      <c r="G106" s="60" t="s">
        <v>29</v>
      </c>
      <c r="H106" s="45"/>
      <c r="I106" s="45"/>
      <c r="J106" s="49" t="n">
        <v>666</v>
      </c>
    </row>
    <row r="107" customFormat="false" ht="38.25" hidden="false" customHeight="false" outlineLevel="0" collapsed="false">
      <c r="A107" s="50"/>
      <c r="B107" s="106" t="s">
        <v>140</v>
      </c>
      <c r="C107" s="118"/>
      <c r="D107" s="119" t="s">
        <v>135</v>
      </c>
      <c r="E107" s="98" t="n">
        <v>910</v>
      </c>
      <c r="F107" s="119" t="s">
        <v>1</v>
      </c>
      <c r="G107" s="120"/>
      <c r="H107" s="106"/>
      <c r="I107" s="106"/>
      <c r="J107" s="99" t="n">
        <v>27854.48</v>
      </c>
    </row>
    <row r="108" customFormat="false" ht="25.5" hidden="false" customHeight="false" outlineLevel="0" collapsed="false">
      <c r="A108" s="36"/>
      <c r="B108" s="43" t="s">
        <v>72</v>
      </c>
      <c r="C108" s="90"/>
      <c r="D108" s="39" t="n">
        <v>900</v>
      </c>
      <c r="E108" s="71" t="s">
        <v>141</v>
      </c>
      <c r="F108" s="39" t="n">
        <v>7950007</v>
      </c>
      <c r="G108" s="40"/>
      <c r="H108" s="37"/>
      <c r="I108" s="37"/>
      <c r="J108" s="44" t="n">
        <v>27854.48</v>
      </c>
    </row>
    <row r="109" customFormat="false" ht="38.25" hidden="false" customHeight="false" outlineLevel="0" collapsed="false">
      <c r="A109" s="50"/>
      <c r="B109" s="68" t="s">
        <v>78</v>
      </c>
      <c r="C109" s="118"/>
      <c r="D109" s="112" t="n">
        <v>900</v>
      </c>
      <c r="E109" s="95" t="s">
        <v>141</v>
      </c>
      <c r="F109" s="56" t="s">
        <v>94</v>
      </c>
      <c r="G109" s="66"/>
      <c r="H109" s="63"/>
      <c r="I109" s="63"/>
      <c r="J109" s="81" t="n">
        <v>27854.48</v>
      </c>
    </row>
    <row r="110" customFormat="false" ht="12.75" hidden="false" customHeight="false" outlineLevel="0" collapsed="false">
      <c r="A110" s="36"/>
      <c r="B110" s="43" t="s">
        <v>80</v>
      </c>
      <c r="C110" s="90"/>
      <c r="D110" s="41" t="n">
        <v>900</v>
      </c>
      <c r="E110" s="77" t="s">
        <v>141</v>
      </c>
      <c r="F110" s="59" t="s">
        <v>94</v>
      </c>
      <c r="G110" s="77" t="s">
        <v>81</v>
      </c>
      <c r="H110" s="37"/>
      <c r="I110" s="37"/>
      <c r="J110" s="44" t="n">
        <v>27854.48</v>
      </c>
    </row>
    <row r="111" s="28" customFormat="true" ht="14.25" hidden="false" customHeight="false" outlineLevel="0" collapsed="false">
      <c r="A111" s="29"/>
      <c r="B111" s="30" t="s">
        <v>142</v>
      </c>
      <c r="C111" s="86"/>
      <c r="D111" s="87" t="s">
        <v>143</v>
      </c>
      <c r="E111" s="88"/>
      <c r="F111" s="87"/>
      <c r="G111" s="88"/>
      <c r="H111" s="30"/>
      <c r="I111" s="30"/>
      <c r="J111" s="35" t="n">
        <v>2070</v>
      </c>
    </row>
    <row r="112" s="28" customFormat="true" ht="14.25" hidden="false" customHeight="false" outlineLevel="0" collapsed="false">
      <c r="A112" s="100"/>
      <c r="B112" s="89" t="s">
        <v>144</v>
      </c>
      <c r="C112" s="102"/>
      <c r="D112" s="91" t="s">
        <v>143</v>
      </c>
      <c r="E112" s="92" t="s">
        <v>145</v>
      </c>
      <c r="F112" s="91"/>
      <c r="G112" s="92"/>
      <c r="H112" s="89"/>
      <c r="I112" s="89"/>
      <c r="J112" s="93" t="n">
        <v>2070</v>
      </c>
    </row>
    <row r="113" s="28" customFormat="true" ht="25.5" hidden="false" customHeight="false" outlineLevel="0" collapsed="false">
      <c r="A113" s="29"/>
      <c r="B113" s="63" t="s">
        <v>146</v>
      </c>
      <c r="C113" s="121"/>
      <c r="D113" s="65" t="n">
        <v>1000</v>
      </c>
      <c r="E113" s="66" t="n">
        <v>1003</v>
      </c>
      <c r="F113" s="65" t="n">
        <v>5140000</v>
      </c>
      <c r="G113" s="66"/>
      <c r="H113" s="106"/>
      <c r="I113" s="106"/>
      <c r="J113" s="67" t="n">
        <v>70</v>
      </c>
    </row>
    <row r="114" s="28" customFormat="true" ht="14.25" hidden="false" customHeight="false" outlineLevel="0" collapsed="false">
      <c r="A114" s="100"/>
      <c r="B114" s="43" t="s">
        <v>147</v>
      </c>
      <c r="C114" s="122"/>
      <c r="D114" s="47" t="n">
        <v>1000</v>
      </c>
      <c r="E114" s="48" t="n">
        <v>1003</v>
      </c>
      <c r="F114" s="47" t="n">
        <v>5140100</v>
      </c>
      <c r="G114" s="48" t="s">
        <v>1</v>
      </c>
      <c r="H114" s="89"/>
      <c r="I114" s="89"/>
      <c r="J114" s="44" t="n">
        <v>70</v>
      </c>
    </row>
    <row r="115" s="28" customFormat="true" ht="63.75" hidden="false" customHeight="false" outlineLevel="0" collapsed="false">
      <c r="A115" s="29"/>
      <c r="B115" s="68" t="s">
        <v>148</v>
      </c>
      <c r="C115" s="123"/>
      <c r="D115" s="53" t="n">
        <v>1000</v>
      </c>
      <c r="E115" s="54" t="n">
        <v>1003</v>
      </c>
      <c r="F115" s="53" t="n">
        <v>5140100</v>
      </c>
      <c r="G115" s="95" t="s">
        <v>149</v>
      </c>
      <c r="H115" s="106"/>
      <c r="I115" s="106"/>
      <c r="J115" s="81" t="n">
        <v>70</v>
      </c>
    </row>
    <row r="116" s="28" customFormat="true" ht="14.25" hidden="false" customHeight="false" outlineLevel="0" collapsed="false">
      <c r="A116" s="100"/>
      <c r="B116" s="43" t="s">
        <v>117</v>
      </c>
      <c r="C116" s="122"/>
      <c r="D116" s="47" t="n">
        <v>1000</v>
      </c>
      <c r="E116" s="48" t="n">
        <v>1003</v>
      </c>
      <c r="F116" s="47" t="n">
        <v>5140100</v>
      </c>
      <c r="G116" s="60" t="s">
        <v>118</v>
      </c>
      <c r="H116" s="89"/>
      <c r="I116" s="89"/>
      <c r="J116" s="44" t="n">
        <v>70</v>
      </c>
    </row>
    <row r="117" customFormat="false" ht="25.5" hidden="false" customHeight="false" outlineLevel="0" collapsed="false">
      <c r="A117" s="50"/>
      <c r="B117" s="63" t="s">
        <v>72</v>
      </c>
      <c r="C117" s="85"/>
      <c r="D117" s="76" t="s">
        <v>143</v>
      </c>
      <c r="E117" s="75" t="s">
        <v>145</v>
      </c>
      <c r="F117" s="76" t="s">
        <v>150</v>
      </c>
      <c r="G117" s="75"/>
      <c r="H117" s="63"/>
      <c r="I117" s="63"/>
      <c r="J117" s="67" t="n">
        <v>2000</v>
      </c>
    </row>
    <row r="118" customFormat="false" ht="76.5" hidden="false" customHeight="false" outlineLevel="0" collapsed="false">
      <c r="A118" s="36"/>
      <c r="B118" s="43" t="s">
        <v>151</v>
      </c>
      <c r="C118" s="79"/>
      <c r="D118" s="78" t="s">
        <v>143</v>
      </c>
      <c r="E118" s="77" t="s">
        <v>145</v>
      </c>
      <c r="F118" s="78" t="s">
        <v>150</v>
      </c>
      <c r="G118" s="60"/>
      <c r="H118" s="45"/>
      <c r="I118" s="45"/>
      <c r="J118" s="49" t="n">
        <v>2000</v>
      </c>
    </row>
    <row r="119" customFormat="false" ht="26.25" hidden="false" customHeight="false" outlineLevel="0" collapsed="false">
      <c r="A119" s="50"/>
      <c r="B119" s="68" t="s">
        <v>26</v>
      </c>
      <c r="C119" s="83"/>
      <c r="D119" s="94" t="s">
        <v>143</v>
      </c>
      <c r="E119" s="95" t="s">
        <v>145</v>
      </c>
      <c r="F119" s="94" t="s">
        <v>150</v>
      </c>
      <c r="G119" s="57" t="s">
        <v>29</v>
      </c>
      <c r="H119" s="51"/>
      <c r="I119" s="51"/>
      <c r="J119" s="55" t="n">
        <v>2000</v>
      </c>
    </row>
    <row r="120" s="129" customFormat="true" ht="15" hidden="false" customHeight="false" outlineLevel="0" collapsed="false">
      <c r="A120" s="124" t="n">
        <v>2</v>
      </c>
      <c r="B120" s="21" t="s">
        <v>152</v>
      </c>
      <c r="C120" s="125" t="s">
        <v>153</v>
      </c>
      <c r="D120" s="23"/>
      <c r="E120" s="24"/>
      <c r="F120" s="23"/>
      <c r="G120" s="126"/>
      <c r="H120" s="127"/>
      <c r="I120" s="127"/>
      <c r="J120" s="128" t="n">
        <v>4827</v>
      </c>
    </row>
    <row r="121" customFormat="false" ht="14.25" hidden="false" customHeight="false" outlineLevel="0" collapsed="false">
      <c r="A121" s="50"/>
      <c r="B121" s="30" t="s">
        <v>18</v>
      </c>
      <c r="C121" s="31" t="s">
        <v>1</v>
      </c>
      <c r="D121" s="32" t="s">
        <v>19</v>
      </c>
      <c r="E121" s="33"/>
      <c r="F121" s="32"/>
      <c r="G121" s="33"/>
      <c r="H121" s="30"/>
      <c r="I121" s="34"/>
      <c r="J121" s="35" t="n">
        <f aca="false">SUM(J122,J128,J131)</f>
        <v>128617.5</v>
      </c>
    </row>
    <row r="122" s="135" customFormat="true" ht="51" hidden="false" customHeight="false" outlineLevel="0" collapsed="false">
      <c r="A122" s="130"/>
      <c r="B122" s="89" t="s">
        <v>154</v>
      </c>
      <c r="C122" s="131"/>
      <c r="D122" s="91" t="s">
        <v>19</v>
      </c>
      <c r="E122" s="92" t="s">
        <v>155</v>
      </c>
      <c r="F122" s="91"/>
      <c r="G122" s="132"/>
      <c r="H122" s="133"/>
      <c r="I122" s="133"/>
      <c r="J122" s="134" t="n">
        <v>1007</v>
      </c>
    </row>
    <row r="123" s="74" customFormat="true" ht="63.75" hidden="false" customHeight="false" outlineLevel="0" collapsed="false">
      <c r="A123" s="136"/>
      <c r="B123" s="51" t="s">
        <v>22</v>
      </c>
      <c r="C123" s="64"/>
      <c r="D123" s="94" t="s">
        <v>19</v>
      </c>
      <c r="E123" s="95" t="s">
        <v>155</v>
      </c>
      <c r="F123" s="94" t="s">
        <v>23</v>
      </c>
      <c r="G123" s="80"/>
      <c r="H123" s="68"/>
      <c r="I123" s="68"/>
      <c r="J123" s="81" t="n">
        <v>1007</v>
      </c>
    </row>
    <row r="124" customFormat="false" ht="12.75" hidden="false" customHeight="false" outlineLevel="0" collapsed="false">
      <c r="A124" s="36"/>
      <c r="B124" s="43" t="s">
        <v>156</v>
      </c>
      <c r="C124" s="46"/>
      <c r="D124" s="78" t="s">
        <v>19</v>
      </c>
      <c r="E124" s="77" t="s">
        <v>155</v>
      </c>
      <c r="F124" s="78" t="s">
        <v>157</v>
      </c>
      <c r="G124" s="42"/>
      <c r="H124" s="43"/>
      <c r="I124" s="43"/>
      <c r="J124" s="44" t="n">
        <v>1007</v>
      </c>
    </row>
    <row r="125" customFormat="false" ht="25.5" hidden="false" customHeight="false" outlineLevel="0" collapsed="false">
      <c r="A125" s="50"/>
      <c r="B125" s="51" t="s">
        <v>26</v>
      </c>
      <c r="C125" s="52"/>
      <c r="D125" s="94" t="s">
        <v>19</v>
      </c>
      <c r="E125" s="95" t="s">
        <v>155</v>
      </c>
      <c r="F125" s="94" t="s">
        <v>157</v>
      </c>
      <c r="G125" s="80" t="n">
        <v>500</v>
      </c>
      <c r="H125" s="68"/>
      <c r="I125" s="68"/>
      <c r="J125" s="81" t="n">
        <v>1007</v>
      </c>
    </row>
    <row r="126" customFormat="false" ht="63.75" hidden="false" customHeight="false" outlineLevel="0" collapsed="false">
      <c r="A126" s="36"/>
      <c r="B126" s="89" t="s">
        <v>158</v>
      </c>
      <c r="C126" s="137"/>
      <c r="D126" s="91" t="s">
        <v>19</v>
      </c>
      <c r="E126" s="92" t="s">
        <v>159</v>
      </c>
      <c r="F126" s="110"/>
      <c r="G126" s="111"/>
      <c r="H126" s="89"/>
      <c r="I126" s="89"/>
      <c r="J126" s="93" t="n">
        <v>3820</v>
      </c>
    </row>
    <row r="127" customFormat="false" ht="63.75" hidden="false" customHeight="false" outlineLevel="0" collapsed="false">
      <c r="A127" s="50"/>
      <c r="B127" s="51" t="s">
        <v>22</v>
      </c>
      <c r="C127" s="83"/>
      <c r="D127" s="94" t="s">
        <v>19</v>
      </c>
      <c r="E127" s="57" t="s">
        <v>159</v>
      </c>
      <c r="F127" s="56" t="s">
        <v>23</v>
      </c>
      <c r="G127" s="66"/>
      <c r="H127" s="63"/>
      <c r="I127" s="63"/>
      <c r="J127" s="81" t="n">
        <v>3820</v>
      </c>
    </row>
    <row r="128" customFormat="false" ht="12.75" hidden="false" customHeight="false" outlineLevel="0" collapsed="false">
      <c r="A128" s="36"/>
      <c r="B128" s="45" t="s">
        <v>24</v>
      </c>
      <c r="C128" s="46"/>
      <c r="D128" s="78" t="s">
        <v>19</v>
      </c>
      <c r="E128" s="60" t="s">
        <v>159</v>
      </c>
      <c r="F128" s="59" t="s">
        <v>25</v>
      </c>
      <c r="G128" s="42"/>
      <c r="H128" s="37"/>
      <c r="I128" s="37"/>
      <c r="J128" s="44" t="n">
        <v>3820</v>
      </c>
    </row>
    <row r="129" customFormat="false" ht="26.25" hidden="false" customHeight="false" outlineLevel="0" collapsed="false">
      <c r="A129" s="138"/>
      <c r="B129" s="139" t="s">
        <v>26</v>
      </c>
      <c r="C129" s="140"/>
      <c r="D129" s="94" t="s">
        <v>19</v>
      </c>
      <c r="E129" s="141" t="s">
        <v>159</v>
      </c>
      <c r="F129" s="142" t="s">
        <v>25</v>
      </c>
      <c r="G129" s="141" t="s">
        <v>29</v>
      </c>
      <c r="H129" s="139"/>
      <c r="I129" s="139"/>
      <c r="J129" s="143" t="n">
        <v>3820</v>
      </c>
    </row>
    <row r="130" s="28" customFormat="true" ht="15" hidden="false" customHeight="false" outlineLevel="0" collapsed="false">
      <c r="A130" s="20" t="n">
        <v>3</v>
      </c>
      <c r="B130" s="21" t="s">
        <v>160</v>
      </c>
      <c r="C130" s="22" t="s">
        <v>161</v>
      </c>
      <c r="D130" s="23"/>
      <c r="E130" s="24"/>
      <c r="F130" s="23"/>
      <c r="G130" s="24"/>
      <c r="H130" s="25"/>
      <c r="I130" s="25"/>
      <c r="J130" s="144" t="n">
        <f aca="false">SUM(J131,J167)</f>
        <v>125455.5</v>
      </c>
      <c r="K130" s="145"/>
    </row>
    <row r="131" s="28" customFormat="true" ht="28.5" hidden="false" customHeight="false" outlineLevel="0" collapsed="false">
      <c r="A131" s="29"/>
      <c r="B131" s="30" t="s">
        <v>162</v>
      </c>
      <c r="C131" s="86"/>
      <c r="D131" s="87"/>
      <c r="E131" s="88"/>
      <c r="F131" s="87"/>
      <c r="G131" s="88"/>
      <c r="H131" s="146"/>
      <c r="I131" s="146"/>
      <c r="J131" s="147" t="n">
        <f aca="false">SUM(J132,J137,J145,J149,J156)</f>
        <v>123790.5</v>
      </c>
      <c r="K131" s="145"/>
    </row>
    <row r="132" s="28" customFormat="true" ht="14.25" hidden="false" customHeight="false" outlineLevel="0" collapsed="false">
      <c r="A132" s="148"/>
      <c r="B132" s="89" t="s">
        <v>163</v>
      </c>
      <c r="C132" s="90"/>
      <c r="D132" s="110" t="s">
        <v>135</v>
      </c>
      <c r="E132" s="111" t="s">
        <v>164</v>
      </c>
      <c r="F132" s="110"/>
      <c r="G132" s="111"/>
      <c r="H132" s="149"/>
      <c r="I132" s="149"/>
      <c r="J132" s="150" t="n">
        <f aca="false">SUM(J135:J136)</f>
        <v>44100.5</v>
      </c>
      <c r="K132" s="145"/>
    </row>
    <row r="133" s="155" customFormat="true" ht="25.5" hidden="false" customHeight="false" outlineLevel="0" collapsed="false">
      <c r="A133" s="151"/>
      <c r="B133" s="63" t="s">
        <v>165</v>
      </c>
      <c r="C133" s="85"/>
      <c r="D133" s="65" t="s">
        <v>135</v>
      </c>
      <c r="E133" s="66" t="s">
        <v>164</v>
      </c>
      <c r="F133" s="65" t="s">
        <v>166</v>
      </c>
      <c r="G133" s="66"/>
      <c r="H133" s="152"/>
      <c r="I133" s="152"/>
      <c r="J133" s="153" t="n">
        <f aca="false">SUM(J135:J136)</f>
        <v>44100.5</v>
      </c>
      <c r="K133" s="154"/>
    </row>
    <row r="134" customFormat="false" ht="25.5" hidden="false" customHeight="false" outlineLevel="0" collapsed="false">
      <c r="A134" s="36"/>
      <c r="B134" s="45" t="s">
        <v>87</v>
      </c>
      <c r="C134" s="79"/>
      <c r="D134" s="47" t="s">
        <v>135</v>
      </c>
      <c r="E134" s="48" t="s">
        <v>164</v>
      </c>
      <c r="F134" s="47" t="s">
        <v>167</v>
      </c>
      <c r="G134" s="48"/>
      <c r="H134" s="61"/>
      <c r="I134" s="61"/>
      <c r="J134" s="156" t="n">
        <v>44100.5</v>
      </c>
      <c r="K134" s="157"/>
    </row>
    <row r="135" customFormat="false" ht="25.5" hidden="false" customHeight="false" outlineLevel="0" collapsed="false">
      <c r="A135" s="50"/>
      <c r="B135" s="51" t="s">
        <v>46</v>
      </c>
      <c r="C135" s="83"/>
      <c r="D135" s="53" t="s">
        <v>135</v>
      </c>
      <c r="E135" s="54" t="s">
        <v>164</v>
      </c>
      <c r="F135" s="53" t="n">
        <v>4709900</v>
      </c>
      <c r="G135" s="54" t="s">
        <v>17</v>
      </c>
      <c r="H135" s="58"/>
      <c r="I135" s="58"/>
      <c r="J135" s="158" t="n">
        <v>18400.5</v>
      </c>
      <c r="K135" s="157"/>
    </row>
    <row r="136" customFormat="false" ht="25.5" hidden="false" customHeight="false" outlineLevel="0" collapsed="false">
      <c r="A136" s="36"/>
      <c r="B136" s="45" t="s">
        <v>168</v>
      </c>
      <c r="C136" s="79"/>
      <c r="D136" s="47" t="s">
        <v>135</v>
      </c>
      <c r="E136" s="48" t="s">
        <v>164</v>
      </c>
      <c r="F136" s="47" t="n">
        <v>4709999</v>
      </c>
      <c r="G136" s="48" t="s">
        <v>17</v>
      </c>
      <c r="H136" s="61"/>
      <c r="I136" s="61"/>
      <c r="J136" s="156" t="n">
        <v>25700</v>
      </c>
      <c r="K136" s="157"/>
    </row>
    <row r="137" s="28" customFormat="true" ht="14.25" hidden="false" customHeight="false" outlineLevel="0" collapsed="false">
      <c r="A137" s="148"/>
      <c r="B137" s="89" t="s">
        <v>169</v>
      </c>
      <c r="C137" s="90"/>
      <c r="D137" s="110" t="n">
        <v>900</v>
      </c>
      <c r="E137" s="111" t="n">
        <v>902</v>
      </c>
      <c r="F137" s="110"/>
      <c r="G137" s="92"/>
      <c r="H137" s="149"/>
      <c r="I137" s="149"/>
      <c r="J137" s="150" t="n">
        <f aca="false">SUM(J138,J142)</f>
        <v>21120.7</v>
      </c>
      <c r="K137" s="145"/>
    </row>
    <row r="138" customFormat="false" ht="25.5" hidden="false" customHeight="false" outlineLevel="0" collapsed="false">
      <c r="A138" s="50"/>
      <c r="B138" s="63" t="s">
        <v>165</v>
      </c>
      <c r="C138" s="85"/>
      <c r="D138" s="39" t="n">
        <v>900</v>
      </c>
      <c r="E138" s="40" t="n">
        <v>902</v>
      </c>
      <c r="F138" s="65" t="n">
        <v>4700000</v>
      </c>
      <c r="G138" s="75"/>
      <c r="H138" s="58"/>
      <c r="I138" s="58"/>
      <c r="J138" s="153" t="n">
        <f aca="false">SUM(J139,J141)</f>
        <v>19345.3</v>
      </c>
      <c r="K138" s="157"/>
    </row>
    <row r="139" customFormat="false" ht="25.5" hidden="false" customHeight="false" outlineLevel="0" collapsed="false">
      <c r="A139" s="36"/>
      <c r="B139" s="45" t="s">
        <v>87</v>
      </c>
      <c r="C139" s="79"/>
      <c r="D139" s="47" t="n">
        <v>900</v>
      </c>
      <c r="E139" s="48" t="n">
        <v>902</v>
      </c>
      <c r="F139" s="47" t="s">
        <v>167</v>
      </c>
      <c r="G139" s="60"/>
      <c r="H139" s="61"/>
      <c r="I139" s="61"/>
      <c r="J139" s="156" t="n">
        <v>14416.8</v>
      </c>
      <c r="K139" s="157"/>
    </row>
    <row r="140" customFormat="false" ht="25.5" hidden="false" customHeight="false" outlineLevel="0" collapsed="false">
      <c r="A140" s="50"/>
      <c r="B140" s="51" t="s">
        <v>46</v>
      </c>
      <c r="C140" s="83"/>
      <c r="D140" s="47" t="n">
        <v>900</v>
      </c>
      <c r="E140" s="48" t="n">
        <v>902</v>
      </c>
      <c r="F140" s="53" t="s">
        <v>167</v>
      </c>
      <c r="G140" s="57" t="s">
        <v>17</v>
      </c>
      <c r="H140" s="58"/>
      <c r="I140" s="58"/>
      <c r="J140" s="158" t="n">
        <v>14416.8</v>
      </c>
      <c r="K140" s="157"/>
    </row>
    <row r="141" customFormat="false" ht="63.75" hidden="false" customHeight="false" outlineLevel="0" collapsed="false">
      <c r="A141" s="50"/>
      <c r="B141" s="51" t="s">
        <v>170</v>
      </c>
      <c r="C141" s="83"/>
      <c r="D141" s="53" t="s">
        <v>135</v>
      </c>
      <c r="E141" s="54" t="n">
        <v>902</v>
      </c>
      <c r="F141" s="53" t="s">
        <v>167</v>
      </c>
      <c r="G141" s="57" t="s">
        <v>17</v>
      </c>
      <c r="H141" s="58"/>
      <c r="I141" s="58"/>
      <c r="J141" s="158" t="n">
        <v>4928.5</v>
      </c>
      <c r="K141" s="157"/>
    </row>
    <row r="142" s="155" customFormat="true" ht="25.5" hidden="false" customHeight="false" outlineLevel="0" collapsed="false">
      <c r="A142" s="159"/>
      <c r="B142" s="37" t="s">
        <v>171</v>
      </c>
      <c r="C142" s="84"/>
      <c r="D142" s="39" t="n">
        <v>900</v>
      </c>
      <c r="E142" s="40" t="n">
        <v>902</v>
      </c>
      <c r="F142" s="39" t="n">
        <v>520000</v>
      </c>
      <c r="G142" s="71"/>
      <c r="H142" s="160"/>
      <c r="I142" s="160"/>
      <c r="J142" s="161" t="n">
        <v>1775.4</v>
      </c>
      <c r="K142" s="154"/>
    </row>
    <row r="143" customFormat="false" ht="63.75" hidden="false" customHeight="false" outlineLevel="0" collapsed="false">
      <c r="A143" s="50"/>
      <c r="B143" s="51" t="s">
        <v>172</v>
      </c>
      <c r="C143" s="83"/>
      <c r="D143" s="53" t="s">
        <v>135</v>
      </c>
      <c r="E143" s="54" t="n">
        <v>902</v>
      </c>
      <c r="F143" s="53" t="n">
        <v>5201800</v>
      </c>
      <c r="G143" s="57"/>
      <c r="H143" s="58"/>
      <c r="I143" s="58"/>
      <c r="J143" s="158" t="n">
        <v>1775.4</v>
      </c>
      <c r="K143" s="157"/>
    </row>
    <row r="144" customFormat="false" ht="25.5" hidden="false" customHeight="false" outlineLevel="0" collapsed="false">
      <c r="A144" s="36"/>
      <c r="B144" s="45" t="s">
        <v>46</v>
      </c>
      <c r="C144" s="79"/>
      <c r="D144" s="59" t="n">
        <v>900</v>
      </c>
      <c r="E144" s="48" t="n">
        <v>902</v>
      </c>
      <c r="F144" s="47" t="n">
        <v>5201800</v>
      </c>
      <c r="G144" s="60" t="s">
        <v>17</v>
      </c>
      <c r="H144" s="61"/>
      <c r="I144" s="61"/>
      <c r="J144" s="156" t="n">
        <v>1775.4</v>
      </c>
      <c r="K144" s="157"/>
    </row>
    <row r="145" s="165" customFormat="true" ht="25.5" hidden="false" customHeight="false" outlineLevel="0" collapsed="false">
      <c r="A145" s="62"/>
      <c r="B145" s="106" t="s">
        <v>173</v>
      </c>
      <c r="C145" s="118"/>
      <c r="D145" s="119"/>
      <c r="E145" s="120"/>
      <c r="F145" s="119"/>
      <c r="G145" s="120"/>
      <c r="H145" s="162"/>
      <c r="I145" s="162"/>
      <c r="J145" s="163" t="n">
        <v>248</v>
      </c>
      <c r="K145" s="164"/>
    </row>
    <row r="146" customFormat="false" ht="25.5" hidden="false" customHeight="false" outlineLevel="0" collapsed="false">
      <c r="A146" s="36"/>
      <c r="B146" s="45" t="s">
        <v>165</v>
      </c>
      <c r="C146" s="79"/>
      <c r="D146" s="47" t="n">
        <v>900</v>
      </c>
      <c r="E146" s="48" t="n">
        <v>903</v>
      </c>
      <c r="F146" s="39" t="n">
        <v>4700000</v>
      </c>
      <c r="G146" s="71"/>
      <c r="H146" s="61"/>
      <c r="I146" s="61"/>
      <c r="J146" s="156" t="n">
        <v>248</v>
      </c>
      <c r="K146" s="157"/>
    </row>
    <row r="147" customFormat="false" ht="25.5" hidden="false" customHeight="false" outlineLevel="0" collapsed="false">
      <c r="A147" s="50"/>
      <c r="B147" s="51" t="s">
        <v>87</v>
      </c>
      <c r="C147" s="83"/>
      <c r="D147" s="53" t="n">
        <v>900</v>
      </c>
      <c r="E147" s="54" t="n">
        <v>903</v>
      </c>
      <c r="F147" s="53" t="s">
        <v>167</v>
      </c>
      <c r="G147" s="57"/>
      <c r="H147" s="58"/>
      <c r="I147" s="58"/>
      <c r="J147" s="158" t="n">
        <v>248</v>
      </c>
      <c r="K147" s="157"/>
    </row>
    <row r="148" customFormat="false" ht="25.5" hidden="false" customHeight="false" outlineLevel="0" collapsed="false">
      <c r="A148" s="36"/>
      <c r="B148" s="45" t="s">
        <v>46</v>
      </c>
      <c r="C148" s="79"/>
      <c r="D148" s="47" t="n">
        <v>900</v>
      </c>
      <c r="E148" s="48" t="n">
        <v>903</v>
      </c>
      <c r="F148" s="47" t="s">
        <v>167</v>
      </c>
      <c r="G148" s="60" t="s">
        <v>17</v>
      </c>
      <c r="H148" s="61"/>
      <c r="I148" s="61"/>
      <c r="J148" s="156" t="n">
        <v>248</v>
      </c>
      <c r="K148" s="157"/>
    </row>
    <row r="149" s="165" customFormat="true" ht="12.75" hidden="false" customHeight="false" outlineLevel="0" collapsed="false">
      <c r="A149" s="62"/>
      <c r="B149" s="106" t="s">
        <v>174</v>
      </c>
      <c r="C149" s="118"/>
      <c r="D149" s="119" t="n">
        <v>900</v>
      </c>
      <c r="E149" s="120" t="n">
        <v>904</v>
      </c>
      <c r="F149" s="119"/>
      <c r="G149" s="98"/>
      <c r="H149" s="162"/>
      <c r="I149" s="162"/>
      <c r="J149" s="163" t="n">
        <f aca="false">SUM(J150,J153)</f>
        <v>34937.3</v>
      </c>
      <c r="K149" s="164"/>
    </row>
    <row r="150" s="155" customFormat="true" ht="25.5" hidden="false" customHeight="false" outlineLevel="0" collapsed="false">
      <c r="A150" s="159"/>
      <c r="B150" s="37" t="s">
        <v>165</v>
      </c>
      <c r="C150" s="84"/>
      <c r="D150" s="39" t="n">
        <v>900</v>
      </c>
      <c r="E150" s="40" t="n">
        <v>904</v>
      </c>
      <c r="F150" s="39" t="n">
        <v>4700000</v>
      </c>
      <c r="G150" s="71"/>
      <c r="H150" s="160"/>
      <c r="I150" s="160"/>
      <c r="J150" s="161" t="n">
        <v>29882.8</v>
      </c>
      <c r="K150" s="154"/>
    </row>
    <row r="151" customFormat="false" ht="25.5" hidden="false" customHeight="false" outlineLevel="0" collapsed="false">
      <c r="A151" s="50"/>
      <c r="B151" s="51" t="s">
        <v>87</v>
      </c>
      <c r="C151" s="83"/>
      <c r="D151" s="53" t="n">
        <v>900</v>
      </c>
      <c r="E151" s="54" t="n">
        <v>904</v>
      </c>
      <c r="F151" s="53" t="s">
        <v>167</v>
      </c>
      <c r="G151" s="57"/>
      <c r="H151" s="58"/>
      <c r="I151" s="58"/>
      <c r="J151" s="158" t="n">
        <v>29882.8</v>
      </c>
      <c r="K151" s="157"/>
    </row>
    <row r="152" customFormat="false" ht="25.5" hidden="false" customHeight="false" outlineLevel="0" collapsed="false">
      <c r="A152" s="36"/>
      <c r="B152" s="45" t="s">
        <v>46</v>
      </c>
      <c r="C152" s="79"/>
      <c r="D152" s="47" t="n">
        <v>900</v>
      </c>
      <c r="E152" s="48" t="n">
        <v>904</v>
      </c>
      <c r="F152" s="47" t="s">
        <v>167</v>
      </c>
      <c r="G152" s="60" t="s">
        <v>17</v>
      </c>
      <c r="H152" s="61"/>
      <c r="I152" s="61"/>
      <c r="J152" s="156" t="n">
        <v>29882.8</v>
      </c>
      <c r="K152" s="157"/>
    </row>
    <row r="153" s="155" customFormat="true" ht="25.5" hidden="false" customHeight="false" outlineLevel="0" collapsed="false">
      <c r="A153" s="151"/>
      <c r="B153" s="63" t="s">
        <v>171</v>
      </c>
      <c r="C153" s="85"/>
      <c r="D153" s="65" t="n">
        <v>900</v>
      </c>
      <c r="E153" s="66" t="n">
        <v>904</v>
      </c>
      <c r="F153" s="65" t="n">
        <v>520000</v>
      </c>
      <c r="G153" s="75"/>
      <c r="H153" s="152"/>
      <c r="I153" s="152"/>
      <c r="J153" s="153" t="n">
        <v>5054.5</v>
      </c>
      <c r="K153" s="154"/>
    </row>
    <row r="154" customFormat="false" ht="63.75" hidden="false" customHeight="false" outlineLevel="0" collapsed="false">
      <c r="A154" s="36"/>
      <c r="B154" s="45" t="s">
        <v>172</v>
      </c>
      <c r="C154" s="79"/>
      <c r="D154" s="47" t="n">
        <v>900</v>
      </c>
      <c r="E154" s="48" t="n">
        <v>904</v>
      </c>
      <c r="F154" s="47" t="n">
        <v>5201800</v>
      </c>
      <c r="G154" s="60"/>
      <c r="H154" s="61"/>
      <c r="I154" s="61"/>
      <c r="J154" s="156" t="n">
        <v>5054.5</v>
      </c>
      <c r="K154" s="157"/>
    </row>
    <row r="155" customFormat="false" ht="25.5" hidden="false" customHeight="false" outlineLevel="0" collapsed="false">
      <c r="A155" s="50"/>
      <c r="B155" s="51" t="s">
        <v>46</v>
      </c>
      <c r="C155" s="83"/>
      <c r="D155" s="53" t="n">
        <v>900</v>
      </c>
      <c r="E155" s="54" t="n">
        <v>904</v>
      </c>
      <c r="F155" s="53" t="n">
        <v>5201800</v>
      </c>
      <c r="G155" s="57" t="s">
        <v>17</v>
      </c>
      <c r="H155" s="58"/>
      <c r="I155" s="58"/>
      <c r="J155" s="158" t="n">
        <v>5054.5</v>
      </c>
      <c r="K155" s="157"/>
    </row>
    <row r="156" s="165" customFormat="true" ht="38.25" hidden="false" customHeight="false" outlineLevel="0" collapsed="false">
      <c r="A156" s="62"/>
      <c r="B156" s="89" t="s">
        <v>175</v>
      </c>
      <c r="C156" s="90"/>
      <c r="D156" s="91" t="s">
        <v>135</v>
      </c>
      <c r="E156" s="92" t="s">
        <v>141</v>
      </c>
      <c r="F156" s="91"/>
      <c r="G156" s="92"/>
      <c r="H156" s="149"/>
      <c r="I156" s="149"/>
      <c r="J156" s="150" t="n">
        <f aca="false">SUM(J164,J157)</f>
        <v>23384</v>
      </c>
      <c r="K156" s="164"/>
    </row>
    <row r="157" s="155" customFormat="true" ht="12.75" hidden="false" customHeight="false" outlineLevel="0" collapsed="false">
      <c r="A157" s="151"/>
      <c r="B157" s="63" t="s">
        <v>176</v>
      </c>
      <c r="C157" s="85"/>
      <c r="D157" s="76" t="s">
        <v>135</v>
      </c>
      <c r="E157" s="75" t="s">
        <v>141</v>
      </c>
      <c r="F157" s="76" t="s">
        <v>177</v>
      </c>
      <c r="G157" s="75"/>
      <c r="H157" s="152"/>
      <c r="I157" s="152"/>
      <c r="J157" s="153" t="n">
        <v>1354</v>
      </c>
      <c r="K157" s="154"/>
    </row>
    <row r="158" s="165" customFormat="true" ht="25.5" hidden="false" customHeight="false" outlineLevel="0" collapsed="false">
      <c r="A158" s="148"/>
      <c r="B158" s="43" t="s">
        <v>178</v>
      </c>
      <c r="C158" s="90"/>
      <c r="D158" s="78" t="s">
        <v>135</v>
      </c>
      <c r="E158" s="77" t="s">
        <v>141</v>
      </c>
      <c r="F158" s="78" t="s">
        <v>177</v>
      </c>
      <c r="G158" s="77" t="s">
        <v>179</v>
      </c>
      <c r="H158" s="166"/>
      <c r="I158" s="166"/>
      <c r="J158" s="167" t="n">
        <f aca="false">SUM(J159:J163)</f>
        <v>1354</v>
      </c>
      <c r="K158" s="164"/>
    </row>
    <row r="159" s="28" customFormat="true" ht="14.25" hidden="false" customHeight="false" outlineLevel="0" collapsed="false">
      <c r="A159" s="100"/>
      <c r="B159" s="45" t="s">
        <v>180</v>
      </c>
      <c r="C159" s="102"/>
      <c r="D159" s="78" t="s">
        <v>135</v>
      </c>
      <c r="E159" s="77" t="s">
        <v>141</v>
      </c>
      <c r="F159" s="78" t="s">
        <v>177</v>
      </c>
      <c r="G159" s="77" t="s">
        <v>179</v>
      </c>
      <c r="H159" s="168"/>
      <c r="I159" s="168"/>
      <c r="J159" s="169" t="n">
        <v>174</v>
      </c>
      <c r="K159" s="145"/>
    </row>
    <row r="160" s="28" customFormat="true" ht="38.25" hidden="false" customHeight="false" outlineLevel="0" collapsed="false">
      <c r="A160" s="100"/>
      <c r="B160" s="45" t="s">
        <v>181</v>
      </c>
      <c r="C160" s="102"/>
      <c r="D160" s="78" t="s">
        <v>135</v>
      </c>
      <c r="E160" s="77" t="s">
        <v>141</v>
      </c>
      <c r="F160" s="78" t="s">
        <v>177</v>
      </c>
      <c r="G160" s="77" t="s">
        <v>179</v>
      </c>
      <c r="H160" s="168"/>
      <c r="I160" s="168"/>
      <c r="J160" s="169" t="n">
        <v>93</v>
      </c>
      <c r="K160" s="145"/>
    </row>
    <row r="161" s="28" customFormat="true" ht="38.25" hidden="false" customHeight="false" outlineLevel="0" collapsed="false">
      <c r="A161" s="29"/>
      <c r="B161" s="51" t="s">
        <v>182</v>
      </c>
      <c r="C161" s="86"/>
      <c r="D161" s="78" t="s">
        <v>135</v>
      </c>
      <c r="E161" s="77" t="s">
        <v>141</v>
      </c>
      <c r="F161" s="78" t="s">
        <v>177</v>
      </c>
      <c r="G161" s="77" t="s">
        <v>179</v>
      </c>
      <c r="H161" s="170"/>
      <c r="I161" s="170"/>
      <c r="J161" s="171" t="n">
        <v>310</v>
      </c>
      <c r="K161" s="145"/>
    </row>
    <row r="162" s="28" customFormat="true" ht="25.5" hidden="false" customHeight="false" outlineLevel="0" collapsed="false">
      <c r="A162" s="100"/>
      <c r="B162" s="45" t="s">
        <v>183</v>
      </c>
      <c r="C162" s="102"/>
      <c r="D162" s="78" t="s">
        <v>135</v>
      </c>
      <c r="E162" s="77" t="s">
        <v>141</v>
      </c>
      <c r="F162" s="78" t="s">
        <v>177</v>
      </c>
      <c r="G162" s="77" t="s">
        <v>179</v>
      </c>
      <c r="H162" s="168"/>
      <c r="I162" s="168"/>
      <c r="J162" s="169" t="n">
        <v>413</v>
      </c>
      <c r="K162" s="145"/>
    </row>
    <row r="163" s="28" customFormat="true" ht="25.5" hidden="false" customHeight="false" outlineLevel="0" collapsed="false">
      <c r="A163" s="100"/>
      <c r="B163" s="45" t="s">
        <v>184</v>
      </c>
      <c r="C163" s="102"/>
      <c r="D163" s="78" t="s">
        <v>135</v>
      </c>
      <c r="E163" s="77" t="s">
        <v>141</v>
      </c>
      <c r="F163" s="78" t="s">
        <v>177</v>
      </c>
      <c r="G163" s="77" t="s">
        <v>179</v>
      </c>
      <c r="H163" s="168"/>
      <c r="I163" s="168"/>
      <c r="J163" s="169" t="n">
        <v>364</v>
      </c>
      <c r="K163" s="145"/>
    </row>
    <row r="164" s="165" customFormat="true" ht="25.5" hidden="false" customHeight="false" outlineLevel="0" collapsed="false">
      <c r="A164" s="62"/>
      <c r="B164" s="63" t="s">
        <v>72</v>
      </c>
      <c r="C164" s="85"/>
      <c r="D164" s="76" t="n">
        <v>900</v>
      </c>
      <c r="E164" s="75" t="s">
        <v>141</v>
      </c>
      <c r="F164" s="76" t="s">
        <v>185</v>
      </c>
      <c r="G164" s="75"/>
      <c r="H164" s="152"/>
      <c r="I164" s="152"/>
      <c r="J164" s="153" t="n">
        <v>22030</v>
      </c>
      <c r="K164" s="164"/>
    </row>
    <row r="165" s="165" customFormat="true" ht="63.75" hidden="false" customHeight="false" outlineLevel="0" collapsed="false">
      <c r="A165" s="148"/>
      <c r="B165" s="43" t="s">
        <v>186</v>
      </c>
      <c r="C165" s="172"/>
      <c r="D165" s="78" t="n">
        <v>900</v>
      </c>
      <c r="E165" s="77" t="s">
        <v>141</v>
      </c>
      <c r="F165" s="78" t="s">
        <v>185</v>
      </c>
      <c r="G165" s="173"/>
      <c r="H165" s="174"/>
      <c r="I165" s="174"/>
      <c r="J165" s="167" t="n">
        <v>22030</v>
      </c>
      <c r="K165" s="164"/>
    </row>
    <row r="166" s="180" customFormat="true" ht="25.5" hidden="false" customHeight="false" outlineLevel="0" collapsed="false">
      <c r="A166" s="175"/>
      <c r="B166" s="68" t="s">
        <v>178</v>
      </c>
      <c r="C166" s="176"/>
      <c r="D166" s="94" t="n">
        <v>900</v>
      </c>
      <c r="E166" s="95" t="s">
        <v>141</v>
      </c>
      <c r="F166" s="94" t="s">
        <v>185</v>
      </c>
      <c r="G166" s="95" t="s">
        <v>179</v>
      </c>
      <c r="H166" s="177"/>
      <c r="I166" s="177"/>
      <c r="J166" s="178" t="n">
        <v>22030</v>
      </c>
      <c r="K166" s="179"/>
    </row>
    <row r="167" s="28" customFormat="true" ht="14.25" hidden="false" customHeight="false" outlineLevel="0" collapsed="false">
      <c r="A167" s="100"/>
      <c r="B167" s="101" t="s">
        <v>144</v>
      </c>
      <c r="C167" s="181" t="s">
        <v>187</v>
      </c>
      <c r="D167" s="182" t="s">
        <v>143</v>
      </c>
      <c r="E167" s="183" t="s">
        <v>145</v>
      </c>
      <c r="F167" s="182"/>
      <c r="G167" s="104"/>
      <c r="H167" s="184"/>
      <c r="I167" s="184"/>
      <c r="J167" s="185" t="n">
        <v>1665</v>
      </c>
      <c r="K167" s="145"/>
    </row>
    <row r="168" s="155" customFormat="true" ht="12.75" hidden="false" customHeight="false" outlineLevel="0" collapsed="false">
      <c r="A168" s="151"/>
      <c r="B168" s="63" t="s">
        <v>188</v>
      </c>
      <c r="C168" s="64" t="s">
        <v>1</v>
      </c>
      <c r="D168" s="65" t="s">
        <v>143</v>
      </c>
      <c r="E168" s="66" t="s">
        <v>145</v>
      </c>
      <c r="F168" s="65" t="s">
        <v>189</v>
      </c>
      <c r="G168" s="75"/>
      <c r="H168" s="152"/>
      <c r="I168" s="152"/>
      <c r="J168" s="153" t="n">
        <v>1665</v>
      </c>
      <c r="K168" s="154"/>
    </row>
    <row r="169" customFormat="false" ht="12.75" hidden="false" customHeight="false" outlineLevel="0" collapsed="false">
      <c r="A169" s="36"/>
      <c r="B169" s="43" t="s">
        <v>190</v>
      </c>
      <c r="C169" s="46"/>
      <c r="D169" s="47" t="s">
        <v>143</v>
      </c>
      <c r="E169" s="48" t="s">
        <v>145</v>
      </c>
      <c r="F169" s="47" t="s">
        <v>189</v>
      </c>
      <c r="G169" s="60" t="s">
        <v>149</v>
      </c>
      <c r="H169" s="61"/>
      <c r="I169" s="61"/>
      <c r="J169" s="156" t="n">
        <f aca="false">SUM(J170:J172)</f>
        <v>1665</v>
      </c>
      <c r="K169" s="157"/>
    </row>
    <row r="170" customFormat="false" ht="76.5" hidden="false" customHeight="false" outlineLevel="0" collapsed="false">
      <c r="A170" s="50"/>
      <c r="B170" s="68" t="s">
        <v>191</v>
      </c>
      <c r="C170" s="83"/>
      <c r="D170" s="53" t="s">
        <v>143</v>
      </c>
      <c r="E170" s="54" t="n">
        <v>1003</v>
      </c>
      <c r="F170" s="53" t="n">
        <v>5053120</v>
      </c>
      <c r="G170" s="57" t="s">
        <v>149</v>
      </c>
      <c r="H170" s="58"/>
      <c r="I170" s="58"/>
      <c r="J170" s="158" t="n">
        <v>25.4</v>
      </c>
      <c r="K170" s="157"/>
    </row>
    <row r="171" customFormat="false" ht="63.75" hidden="false" customHeight="false" outlineLevel="0" collapsed="false">
      <c r="A171" s="36"/>
      <c r="B171" s="43" t="s">
        <v>192</v>
      </c>
      <c r="C171" s="79"/>
      <c r="D171" s="47" t="s">
        <v>143</v>
      </c>
      <c r="E171" s="48" t="n">
        <v>1003</v>
      </c>
      <c r="F171" s="47" t="n">
        <v>5053110</v>
      </c>
      <c r="G171" s="60" t="s">
        <v>149</v>
      </c>
      <c r="H171" s="61"/>
      <c r="I171" s="61"/>
      <c r="J171" s="156" t="n">
        <v>31.8</v>
      </c>
      <c r="K171" s="157"/>
    </row>
    <row r="172" customFormat="false" ht="77.25" hidden="false" customHeight="false" outlineLevel="0" collapsed="false">
      <c r="A172" s="186"/>
      <c r="B172" s="187" t="s">
        <v>193</v>
      </c>
      <c r="C172" s="188"/>
      <c r="D172" s="189" t="n">
        <v>1000</v>
      </c>
      <c r="E172" s="190" t="n">
        <v>1003</v>
      </c>
      <c r="F172" s="189" t="n">
        <v>5054700</v>
      </c>
      <c r="G172" s="191" t="s">
        <v>149</v>
      </c>
      <c r="H172" s="192"/>
      <c r="I172" s="192"/>
      <c r="J172" s="193" t="n">
        <v>1607.8</v>
      </c>
      <c r="K172" s="157"/>
    </row>
    <row r="173" s="200" customFormat="true" ht="15.75" hidden="false" customHeight="false" outlineLevel="0" collapsed="false">
      <c r="A173" s="20" t="n">
        <v>4</v>
      </c>
      <c r="B173" s="127" t="s">
        <v>194</v>
      </c>
      <c r="C173" s="194" t="s">
        <v>195</v>
      </c>
      <c r="D173" s="195"/>
      <c r="E173" s="196"/>
      <c r="F173" s="195"/>
      <c r="G173" s="196"/>
      <c r="H173" s="197"/>
      <c r="I173" s="198"/>
      <c r="J173" s="199" t="n">
        <f aca="false">SUM(J174,J179,J227)</f>
        <v>547465.1</v>
      </c>
    </row>
    <row r="174" customFormat="false" ht="15" hidden="false" customHeight="false" outlineLevel="0" collapsed="false">
      <c r="A174" s="50"/>
      <c r="B174" s="201" t="s">
        <v>18</v>
      </c>
      <c r="C174" s="202"/>
      <c r="D174" s="203" t="s">
        <v>19</v>
      </c>
      <c r="E174" s="204"/>
      <c r="F174" s="203"/>
      <c r="G174" s="204"/>
      <c r="H174" s="205"/>
      <c r="I174" s="206"/>
      <c r="J174" s="207" t="n">
        <v>1257</v>
      </c>
    </row>
    <row r="175" s="165" customFormat="true" ht="12.75" hidden="false" customHeight="false" outlineLevel="0" collapsed="false">
      <c r="A175" s="148"/>
      <c r="B175" s="89" t="s">
        <v>34</v>
      </c>
      <c r="C175" s="90"/>
      <c r="D175" s="91" t="s">
        <v>19</v>
      </c>
      <c r="E175" s="92" t="s">
        <v>35</v>
      </c>
      <c r="F175" s="91"/>
      <c r="G175" s="92"/>
      <c r="H175" s="89"/>
      <c r="I175" s="137"/>
      <c r="J175" s="208" t="n">
        <v>1257</v>
      </c>
    </row>
    <row r="176" customFormat="false" ht="63.75" hidden="false" customHeight="false" outlineLevel="0" collapsed="false">
      <c r="A176" s="36"/>
      <c r="B176" s="43" t="s">
        <v>22</v>
      </c>
      <c r="C176" s="38"/>
      <c r="D176" s="41" t="s">
        <v>19</v>
      </c>
      <c r="E176" s="42" t="s">
        <v>35</v>
      </c>
      <c r="F176" s="41" t="s">
        <v>23</v>
      </c>
      <c r="G176" s="60"/>
      <c r="H176" s="45"/>
      <c r="I176" s="46"/>
      <c r="J176" s="209" t="n">
        <v>1257</v>
      </c>
      <c r="K176" s="0" t="s">
        <v>196</v>
      </c>
    </row>
    <row r="177" customFormat="false" ht="25.5" hidden="false" customHeight="false" outlineLevel="0" collapsed="false">
      <c r="A177" s="50"/>
      <c r="B177" s="68" t="s">
        <v>197</v>
      </c>
      <c r="C177" s="83"/>
      <c r="D177" s="112" t="s">
        <v>19</v>
      </c>
      <c r="E177" s="80" t="s">
        <v>35</v>
      </c>
      <c r="F177" s="112" t="s">
        <v>23</v>
      </c>
      <c r="G177" s="57"/>
      <c r="H177" s="51"/>
      <c r="I177" s="52"/>
      <c r="J177" s="210" t="n">
        <v>1257</v>
      </c>
    </row>
    <row r="178" customFormat="false" ht="25.5" hidden="false" customHeight="false" outlineLevel="0" collapsed="false">
      <c r="A178" s="36"/>
      <c r="B178" s="43" t="s">
        <v>26</v>
      </c>
      <c r="C178" s="79"/>
      <c r="D178" s="59" t="s">
        <v>19</v>
      </c>
      <c r="E178" s="60" t="s">
        <v>35</v>
      </c>
      <c r="F178" s="59" t="s">
        <v>25</v>
      </c>
      <c r="G178" s="60" t="s">
        <v>29</v>
      </c>
      <c r="H178" s="45"/>
      <c r="I178" s="46"/>
      <c r="J178" s="209" t="n">
        <v>1257</v>
      </c>
    </row>
    <row r="179" s="212" customFormat="true" ht="15" hidden="false" customHeight="false" outlineLevel="0" collapsed="false">
      <c r="A179" s="211"/>
      <c r="B179" s="205" t="s">
        <v>82</v>
      </c>
      <c r="C179" s="202"/>
      <c r="D179" s="203" t="s">
        <v>83</v>
      </c>
      <c r="E179" s="204"/>
      <c r="F179" s="203"/>
      <c r="G179" s="204"/>
      <c r="H179" s="205"/>
      <c r="I179" s="206"/>
      <c r="J179" s="207" t="n">
        <f aca="false">SUM(J180,J184,J213,J217)</f>
        <v>529974.1</v>
      </c>
    </row>
    <row r="180" s="165" customFormat="true" ht="12.75" hidden="false" customHeight="false" outlineLevel="0" collapsed="false">
      <c r="A180" s="148"/>
      <c r="B180" s="89" t="s">
        <v>198</v>
      </c>
      <c r="C180" s="90"/>
      <c r="D180" s="110" t="s">
        <v>83</v>
      </c>
      <c r="E180" s="111" t="s">
        <v>199</v>
      </c>
      <c r="F180" s="110" t="s">
        <v>1</v>
      </c>
      <c r="G180" s="111"/>
      <c r="H180" s="89"/>
      <c r="I180" s="137"/>
      <c r="J180" s="208" t="n">
        <v>137766.9</v>
      </c>
    </row>
    <row r="181" customFormat="false" ht="12.75" hidden="false" customHeight="false" outlineLevel="0" collapsed="false">
      <c r="A181" s="50"/>
      <c r="B181" s="51" t="s">
        <v>200</v>
      </c>
      <c r="C181" s="83"/>
      <c r="D181" s="53" t="s">
        <v>83</v>
      </c>
      <c r="E181" s="54" t="s">
        <v>199</v>
      </c>
      <c r="F181" s="53" t="n">
        <v>420000</v>
      </c>
      <c r="G181" s="54"/>
      <c r="H181" s="51"/>
      <c r="I181" s="52"/>
      <c r="J181" s="210" t="n">
        <v>137766.9</v>
      </c>
    </row>
    <row r="182" customFormat="false" ht="25.5" hidden="false" customHeight="false" outlineLevel="0" collapsed="false">
      <c r="A182" s="36"/>
      <c r="B182" s="45" t="s">
        <v>87</v>
      </c>
      <c r="C182" s="79"/>
      <c r="D182" s="47" t="s">
        <v>83</v>
      </c>
      <c r="E182" s="48" t="s">
        <v>199</v>
      </c>
      <c r="F182" s="47" t="s">
        <v>201</v>
      </c>
      <c r="G182" s="57" t="s">
        <v>17</v>
      </c>
      <c r="H182" s="45"/>
      <c r="I182" s="46"/>
      <c r="J182" s="209" t="n">
        <f aca="false">SUM(J183:J183)</f>
        <v>137766.9</v>
      </c>
    </row>
    <row r="183" customFormat="false" ht="25.5" hidden="false" customHeight="false" outlineLevel="0" collapsed="false">
      <c r="A183" s="50"/>
      <c r="B183" s="51" t="s">
        <v>46</v>
      </c>
      <c r="C183" s="83"/>
      <c r="D183" s="53" t="s">
        <v>83</v>
      </c>
      <c r="E183" s="54" t="s">
        <v>199</v>
      </c>
      <c r="F183" s="53" t="s">
        <v>201</v>
      </c>
      <c r="G183" s="57" t="s">
        <v>17</v>
      </c>
      <c r="H183" s="51"/>
      <c r="I183" s="52"/>
      <c r="J183" s="210" t="n">
        <v>137766.9</v>
      </c>
    </row>
    <row r="184" customFormat="false" ht="12.75" hidden="false" customHeight="false" outlineLevel="0" collapsed="false">
      <c r="A184" s="50"/>
      <c r="B184" s="106" t="s">
        <v>84</v>
      </c>
      <c r="C184" s="83"/>
      <c r="D184" s="97" t="s">
        <v>83</v>
      </c>
      <c r="E184" s="98" t="s">
        <v>85</v>
      </c>
      <c r="F184" s="97"/>
      <c r="G184" s="98"/>
      <c r="H184" s="106"/>
      <c r="I184" s="213"/>
      <c r="J184" s="214" t="n">
        <f aca="false">SUM(J185,J196,J202,J206,J210)</f>
        <v>351777.2</v>
      </c>
    </row>
    <row r="185" s="155" customFormat="true" ht="25.5" hidden="false" customHeight="false" outlineLevel="0" collapsed="false">
      <c r="A185" s="159"/>
      <c r="B185" s="37" t="s">
        <v>202</v>
      </c>
      <c r="C185" s="84"/>
      <c r="D185" s="39" t="s">
        <v>83</v>
      </c>
      <c r="E185" s="40" t="s">
        <v>85</v>
      </c>
      <c r="F185" s="39" t="n">
        <v>4210000</v>
      </c>
      <c r="G185" s="40"/>
      <c r="H185" s="37"/>
      <c r="I185" s="70"/>
      <c r="J185" s="215" t="n">
        <f aca="false">SUM(J186,J192)</f>
        <v>280912.9</v>
      </c>
    </row>
    <row r="186" customFormat="false" ht="25.5" hidden="false" customHeight="false" outlineLevel="0" collapsed="false">
      <c r="A186" s="50"/>
      <c r="B186" s="68" t="s">
        <v>202</v>
      </c>
      <c r="C186" s="83"/>
      <c r="D186" s="53" t="s">
        <v>83</v>
      </c>
      <c r="E186" s="54" t="s">
        <v>85</v>
      </c>
      <c r="F186" s="53" t="n">
        <v>4210000</v>
      </c>
      <c r="G186" s="54"/>
      <c r="H186" s="51"/>
      <c r="I186" s="52"/>
      <c r="J186" s="210" t="n">
        <v>270415.7</v>
      </c>
    </row>
    <row r="187" customFormat="false" ht="25.5" hidden="false" customHeight="false" outlineLevel="0" collapsed="false">
      <c r="A187" s="36"/>
      <c r="B187" s="45" t="s">
        <v>87</v>
      </c>
      <c r="C187" s="79"/>
      <c r="D187" s="47" t="s">
        <v>83</v>
      </c>
      <c r="E187" s="48" t="s">
        <v>85</v>
      </c>
      <c r="F187" s="47" t="n">
        <v>4219900</v>
      </c>
      <c r="G187" s="48"/>
      <c r="H187" s="45"/>
      <c r="I187" s="46"/>
      <c r="J187" s="209" t="n">
        <f aca="false">SUM(J188:J191)</f>
        <v>270415.7</v>
      </c>
    </row>
    <row r="188" customFormat="false" ht="25.5" hidden="false" customHeight="false" outlineLevel="0" collapsed="false">
      <c r="A188" s="50"/>
      <c r="B188" s="51" t="s">
        <v>46</v>
      </c>
      <c r="C188" s="83"/>
      <c r="D188" s="53" t="s">
        <v>83</v>
      </c>
      <c r="E188" s="54" t="s">
        <v>85</v>
      </c>
      <c r="F188" s="53" t="n">
        <v>4219900</v>
      </c>
      <c r="G188" s="54" t="s">
        <v>17</v>
      </c>
      <c r="H188" s="51"/>
      <c r="I188" s="52"/>
      <c r="J188" s="210" t="n">
        <v>44937.7</v>
      </c>
    </row>
    <row r="189" customFormat="false" ht="25.5" hidden="false" customHeight="false" outlineLevel="0" collapsed="false">
      <c r="A189" s="50"/>
      <c r="B189" s="51" t="s">
        <v>102</v>
      </c>
      <c r="C189" s="83"/>
      <c r="D189" s="53" t="s">
        <v>83</v>
      </c>
      <c r="E189" s="54" t="s">
        <v>85</v>
      </c>
      <c r="F189" s="53" t="n">
        <v>4219999</v>
      </c>
      <c r="G189" s="54" t="s">
        <v>17</v>
      </c>
      <c r="H189" s="51"/>
      <c r="I189" s="52"/>
      <c r="J189" s="210" t="n">
        <v>3222.2</v>
      </c>
    </row>
    <row r="190" customFormat="false" ht="89.25" hidden="false" customHeight="false" outlineLevel="0" collapsed="false">
      <c r="A190" s="36"/>
      <c r="B190" s="45" t="s">
        <v>203</v>
      </c>
      <c r="C190" s="79"/>
      <c r="D190" s="47" t="s">
        <v>83</v>
      </c>
      <c r="E190" s="48" t="s">
        <v>85</v>
      </c>
      <c r="F190" s="47" t="n">
        <v>4219911</v>
      </c>
      <c r="G190" s="54" t="s">
        <v>17</v>
      </c>
      <c r="H190" s="45"/>
      <c r="I190" s="46"/>
      <c r="J190" s="209" t="n">
        <v>211410</v>
      </c>
    </row>
    <row r="191" customFormat="false" ht="38.25" hidden="false" customHeight="false" outlineLevel="0" collapsed="false">
      <c r="A191" s="50"/>
      <c r="B191" s="51" t="s">
        <v>204</v>
      </c>
      <c r="C191" s="83"/>
      <c r="D191" s="53" t="s">
        <v>83</v>
      </c>
      <c r="E191" s="54" t="s">
        <v>85</v>
      </c>
      <c r="F191" s="53" t="n">
        <v>4219913</v>
      </c>
      <c r="G191" s="54" t="s">
        <v>17</v>
      </c>
      <c r="H191" s="51"/>
      <c r="I191" s="52"/>
      <c r="J191" s="210" t="n">
        <v>10845.8</v>
      </c>
    </row>
    <row r="192" customFormat="false" ht="25.5" hidden="false" customHeight="false" outlineLevel="0" collapsed="false">
      <c r="A192" s="36"/>
      <c r="B192" s="43" t="s">
        <v>205</v>
      </c>
      <c r="C192" s="79"/>
      <c r="D192" s="47" t="s">
        <v>83</v>
      </c>
      <c r="E192" s="48" t="s">
        <v>85</v>
      </c>
      <c r="F192" s="47" t="n">
        <v>4210000</v>
      </c>
      <c r="G192" s="48"/>
      <c r="H192" s="45"/>
      <c r="I192" s="46"/>
      <c r="J192" s="209" t="n">
        <v>10497.2</v>
      </c>
    </row>
    <row r="193" customFormat="false" ht="25.5" hidden="false" customHeight="false" outlineLevel="0" collapsed="false">
      <c r="A193" s="50"/>
      <c r="B193" s="51" t="s">
        <v>87</v>
      </c>
      <c r="C193" s="83"/>
      <c r="D193" s="53" t="s">
        <v>83</v>
      </c>
      <c r="E193" s="54" t="s">
        <v>85</v>
      </c>
      <c r="F193" s="53" t="n">
        <v>4219900</v>
      </c>
      <c r="G193" s="54"/>
      <c r="H193" s="51"/>
      <c r="I193" s="52"/>
      <c r="J193" s="210" t="n">
        <f aca="false">SUM(J194:J195)</f>
        <v>10497.2</v>
      </c>
    </row>
    <row r="194" customFormat="false" ht="25.5" hidden="false" customHeight="false" outlineLevel="0" collapsed="false">
      <c r="A194" s="36"/>
      <c r="B194" s="45" t="s">
        <v>46</v>
      </c>
      <c r="C194" s="79"/>
      <c r="D194" s="47" t="s">
        <v>83</v>
      </c>
      <c r="E194" s="54" t="s">
        <v>85</v>
      </c>
      <c r="F194" s="53" t="n">
        <v>4219900</v>
      </c>
      <c r="G194" s="54" t="s">
        <v>17</v>
      </c>
      <c r="H194" s="45"/>
      <c r="I194" s="46"/>
      <c r="J194" s="209" t="n">
        <v>169.2</v>
      </c>
    </row>
    <row r="195" customFormat="false" ht="89.25" hidden="false" customHeight="false" outlineLevel="0" collapsed="false">
      <c r="A195" s="50"/>
      <c r="B195" s="51" t="s">
        <v>203</v>
      </c>
      <c r="C195" s="83"/>
      <c r="D195" s="53" t="s">
        <v>83</v>
      </c>
      <c r="E195" s="54" t="s">
        <v>85</v>
      </c>
      <c r="F195" s="47" t="n">
        <v>4219911</v>
      </c>
      <c r="G195" s="54" t="s">
        <v>17</v>
      </c>
      <c r="H195" s="51"/>
      <c r="I195" s="52"/>
      <c r="J195" s="210" t="n">
        <v>10328</v>
      </c>
    </row>
    <row r="196" customFormat="false" ht="12.75" hidden="false" customHeight="false" outlineLevel="0" collapsed="false">
      <c r="A196" s="36"/>
      <c r="B196" s="37" t="s">
        <v>206</v>
      </c>
      <c r="C196" s="79"/>
      <c r="D196" s="39" t="s">
        <v>83</v>
      </c>
      <c r="E196" s="40" t="s">
        <v>85</v>
      </c>
      <c r="F196" s="39" t="s">
        <v>207</v>
      </c>
      <c r="G196" s="40"/>
      <c r="H196" s="37"/>
      <c r="I196" s="70"/>
      <c r="J196" s="215" t="n">
        <v>11154.2</v>
      </c>
    </row>
    <row r="197" customFormat="false" ht="25.5" hidden="false" customHeight="false" outlineLevel="0" collapsed="false">
      <c r="A197" s="50"/>
      <c r="B197" s="51" t="s">
        <v>87</v>
      </c>
      <c r="C197" s="83"/>
      <c r="D197" s="53" t="s">
        <v>83</v>
      </c>
      <c r="E197" s="54" t="s">
        <v>85</v>
      </c>
      <c r="F197" s="53" t="s">
        <v>208</v>
      </c>
      <c r="G197" s="54"/>
      <c r="H197" s="51"/>
      <c r="I197" s="52"/>
      <c r="J197" s="210" t="n">
        <f aca="false">SUM(J198:J201)</f>
        <v>11154.2</v>
      </c>
    </row>
    <row r="198" customFormat="false" ht="25.5" hidden="false" customHeight="false" outlineLevel="0" collapsed="false">
      <c r="A198" s="36"/>
      <c r="B198" s="45" t="s">
        <v>46</v>
      </c>
      <c r="C198" s="79"/>
      <c r="D198" s="47" t="s">
        <v>83</v>
      </c>
      <c r="E198" s="48" t="s">
        <v>85</v>
      </c>
      <c r="F198" s="47" t="s">
        <v>208</v>
      </c>
      <c r="G198" s="48" t="s">
        <v>17</v>
      </c>
      <c r="H198" s="45"/>
      <c r="I198" s="46"/>
      <c r="J198" s="209" t="n">
        <v>2753</v>
      </c>
    </row>
    <row r="199" customFormat="false" ht="25.5" hidden="false" customHeight="false" outlineLevel="0" collapsed="false">
      <c r="A199" s="50"/>
      <c r="B199" s="51" t="s">
        <v>102</v>
      </c>
      <c r="C199" s="83"/>
      <c r="D199" s="53" t="s">
        <v>83</v>
      </c>
      <c r="E199" s="54" t="s">
        <v>85</v>
      </c>
      <c r="F199" s="53" t="n">
        <v>4229999</v>
      </c>
      <c r="G199" s="54" t="s">
        <v>17</v>
      </c>
      <c r="H199" s="51"/>
      <c r="I199" s="52"/>
      <c r="J199" s="210" t="n">
        <v>75</v>
      </c>
    </row>
    <row r="200" customFormat="false" ht="89.25" hidden="false" customHeight="false" outlineLevel="0" collapsed="false">
      <c r="A200" s="36"/>
      <c r="B200" s="45" t="s">
        <v>203</v>
      </c>
      <c r="C200" s="79"/>
      <c r="D200" s="47" t="s">
        <v>83</v>
      </c>
      <c r="E200" s="48" t="s">
        <v>85</v>
      </c>
      <c r="F200" s="47" t="n">
        <v>4229911</v>
      </c>
      <c r="G200" s="48" t="s">
        <v>17</v>
      </c>
      <c r="H200" s="45"/>
      <c r="I200" s="46"/>
      <c r="J200" s="209" t="n">
        <v>8100</v>
      </c>
    </row>
    <row r="201" customFormat="false" ht="38.25" hidden="false" customHeight="false" outlineLevel="0" collapsed="false">
      <c r="A201" s="50"/>
      <c r="B201" s="51" t="s">
        <v>204</v>
      </c>
      <c r="C201" s="83"/>
      <c r="D201" s="53" t="s">
        <v>83</v>
      </c>
      <c r="E201" s="54" t="s">
        <v>85</v>
      </c>
      <c r="F201" s="53" t="n">
        <v>4229913</v>
      </c>
      <c r="G201" s="54" t="s">
        <v>17</v>
      </c>
      <c r="H201" s="51"/>
      <c r="I201" s="52"/>
      <c r="J201" s="210" t="n">
        <v>226.2</v>
      </c>
    </row>
    <row r="202" customFormat="false" ht="25.5" hidden="false" customHeight="false" outlineLevel="0" collapsed="false">
      <c r="A202" s="36"/>
      <c r="B202" s="37" t="s">
        <v>86</v>
      </c>
      <c r="C202" s="84"/>
      <c r="D202" s="39" t="s">
        <v>83</v>
      </c>
      <c r="E202" s="40" t="s">
        <v>85</v>
      </c>
      <c r="F202" s="47" t="n">
        <v>4230000</v>
      </c>
      <c r="G202" s="40"/>
      <c r="H202" s="37"/>
      <c r="I202" s="70"/>
      <c r="J202" s="215" t="n">
        <v>31813</v>
      </c>
    </row>
    <row r="203" customFormat="false" ht="25.5" hidden="false" customHeight="false" outlineLevel="0" collapsed="false">
      <c r="A203" s="50"/>
      <c r="B203" s="51" t="s">
        <v>87</v>
      </c>
      <c r="C203" s="83"/>
      <c r="D203" s="53" t="s">
        <v>83</v>
      </c>
      <c r="E203" s="54" t="s">
        <v>85</v>
      </c>
      <c r="F203" s="53" t="n">
        <v>4230000</v>
      </c>
      <c r="G203" s="54"/>
      <c r="H203" s="51"/>
      <c r="I203" s="52"/>
      <c r="J203" s="210" t="n">
        <f aca="false">SUM(J204:J205)</f>
        <v>31813</v>
      </c>
    </row>
    <row r="204" customFormat="false" ht="25.5" hidden="false" customHeight="false" outlineLevel="0" collapsed="false">
      <c r="A204" s="36"/>
      <c r="B204" s="45" t="s">
        <v>46</v>
      </c>
      <c r="C204" s="79"/>
      <c r="D204" s="47" t="s">
        <v>83</v>
      </c>
      <c r="E204" s="48" t="s">
        <v>85</v>
      </c>
      <c r="F204" s="47" t="n">
        <v>4239900</v>
      </c>
      <c r="G204" s="60" t="s">
        <v>17</v>
      </c>
      <c r="H204" s="45"/>
      <c r="I204" s="46"/>
      <c r="J204" s="209" t="n">
        <v>29848.4</v>
      </c>
    </row>
    <row r="205" customFormat="false" ht="25.5" hidden="false" customHeight="false" outlineLevel="0" collapsed="false">
      <c r="A205" s="50"/>
      <c r="B205" s="51" t="s">
        <v>102</v>
      </c>
      <c r="C205" s="83"/>
      <c r="D205" s="53"/>
      <c r="E205" s="54" t="s">
        <v>85</v>
      </c>
      <c r="F205" s="53" t="n">
        <v>4239999</v>
      </c>
      <c r="G205" s="57" t="s">
        <v>17</v>
      </c>
      <c r="H205" s="51"/>
      <c r="I205" s="52"/>
      <c r="J205" s="210" t="n">
        <v>1964.6</v>
      </c>
    </row>
    <row r="206" customFormat="false" ht="12.75" hidden="false" customHeight="false" outlineLevel="0" collapsed="false">
      <c r="A206" s="36"/>
      <c r="B206" s="37" t="s">
        <v>209</v>
      </c>
      <c r="C206" s="84"/>
      <c r="D206" s="39" t="s">
        <v>83</v>
      </c>
      <c r="E206" s="40" t="s">
        <v>85</v>
      </c>
      <c r="F206" s="39" t="s">
        <v>210</v>
      </c>
      <c r="G206" s="71"/>
      <c r="H206" s="37"/>
      <c r="I206" s="70"/>
      <c r="J206" s="215" t="n">
        <v>22370</v>
      </c>
    </row>
    <row r="207" customFormat="false" ht="38.25" hidden="false" customHeight="false" outlineLevel="0" collapsed="false">
      <c r="A207" s="50"/>
      <c r="B207" s="68" t="s">
        <v>211</v>
      </c>
      <c r="C207" s="83"/>
      <c r="D207" s="53" t="s">
        <v>83</v>
      </c>
      <c r="E207" s="54" t="s">
        <v>85</v>
      </c>
      <c r="F207" s="53" t="s">
        <v>212</v>
      </c>
      <c r="G207" s="57"/>
      <c r="H207" s="51"/>
      <c r="I207" s="52"/>
      <c r="J207" s="210" t="n">
        <v>22370</v>
      </c>
    </row>
    <row r="208" customFormat="false" ht="25.5" hidden="false" customHeight="false" outlineLevel="0" collapsed="false">
      <c r="A208" s="36"/>
      <c r="B208" s="45" t="s">
        <v>87</v>
      </c>
      <c r="C208" s="79"/>
      <c r="D208" s="47" t="s">
        <v>83</v>
      </c>
      <c r="E208" s="48" t="s">
        <v>85</v>
      </c>
      <c r="F208" s="47" t="s">
        <v>212</v>
      </c>
      <c r="G208" s="60"/>
      <c r="H208" s="45"/>
      <c r="I208" s="46"/>
      <c r="J208" s="209" t="n">
        <v>22370</v>
      </c>
    </row>
    <row r="209" customFormat="false" ht="25.5" hidden="false" customHeight="false" outlineLevel="0" collapsed="false">
      <c r="A209" s="50"/>
      <c r="B209" s="51" t="s">
        <v>46</v>
      </c>
      <c r="C209" s="83"/>
      <c r="D209" s="53" t="s">
        <v>83</v>
      </c>
      <c r="E209" s="54" t="s">
        <v>85</v>
      </c>
      <c r="F209" s="53" t="s">
        <v>212</v>
      </c>
      <c r="G209" s="57" t="s">
        <v>17</v>
      </c>
      <c r="H209" s="51"/>
      <c r="I209" s="52"/>
      <c r="J209" s="210" t="n">
        <v>22370</v>
      </c>
    </row>
    <row r="210" customFormat="false" ht="25.5" hidden="false" customHeight="false" outlineLevel="0" collapsed="false">
      <c r="A210" s="36"/>
      <c r="B210" s="37" t="s">
        <v>171</v>
      </c>
      <c r="C210" s="79"/>
      <c r="D210" s="41" t="s">
        <v>83</v>
      </c>
      <c r="E210" s="42" t="s">
        <v>85</v>
      </c>
      <c r="F210" s="39" t="n">
        <v>5200000</v>
      </c>
      <c r="G210" s="71"/>
      <c r="H210" s="37"/>
      <c r="I210" s="70"/>
      <c r="J210" s="215" t="n">
        <v>5527.1</v>
      </c>
    </row>
    <row r="211" customFormat="false" ht="25.5" hidden="false" customHeight="false" outlineLevel="0" collapsed="false">
      <c r="A211" s="50"/>
      <c r="B211" s="68" t="s">
        <v>213</v>
      </c>
      <c r="C211" s="176"/>
      <c r="D211" s="112" t="s">
        <v>83</v>
      </c>
      <c r="E211" s="80" t="s">
        <v>85</v>
      </c>
      <c r="F211" s="112" t="s">
        <v>214</v>
      </c>
      <c r="G211" s="95"/>
      <c r="H211" s="68"/>
      <c r="I211" s="216"/>
      <c r="J211" s="217" t="n">
        <v>5527.1</v>
      </c>
    </row>
    <row r="212" customFormat="false" ht="25.5" hidden="false" customHeight="false" outlineLevel="0" collapsed="false">
      <c r="A212" s="36"/>
      <c r="B212" s="45" t="s">
        <v>46</v>
      </c>
      <c r="C212" s="79"/>
      <c r="D212" s="47" t="s">
        <v>83</v>
      </c>
      <c r="E212" s="48" t="s">
        <v>85</v>
      </c>
      <c r="F212" s="47" t="s">
        <v>214</v>
      </c>
      <c r="G212" s="60" t="s">
        <v>17</v>
      </c>
      <c r="H212" s="45"/>
      <c r="I212" s="46"/>
      <c r="J212" s="209" t="n">
        <v>5527.1</v>
      </c>
    </row>
    <row r="213" customFormat="false" ht="25.5" hidden="false" customHeight="false" outlineLevel="0" collapsed="false">
      <c r="A213" s="50"/>
      <c r="B213" s="106" t="s">
        <v>88</v>
      </c>
      <c r="C213" s="83"/>
      <c r="D213" s="119" t="s">
        <v>83</v>
      </c>
      <c r="E213" s="120" t="s">
        <v>89</v>
      </c>
      <c r="F213" s="119"/>
      <c r="G213" s="98"/>
      <c r="H213" s="51"/>
      <c r="I213" s="52"/>
      <c r="J213" s="214" t="n">
        <v>2000</v>
      </c>
    </row>
    <row r="214" customFormat="false" ht="25.5" hidden="false" customHeight="false" outlineLevel="0" collapsed="false">
      <c r="A214" s="36"/>
      <c r="B214" s="43" t="s">
        <v>72</v>
      </c>
      <c r="C214" s="79"/>
      <c r="D214" s="47" t="s">
        <v>83</v>
      </c>
      <c r="E214" s="48" t="s">
        <v>89</v>
      </c>
      <c r="F214" s="41" t="n">
        <v>7950001</v>
      </c>
      <c r="G214" s="92"/>
      <c r="H214" s="45"/>
      <c r="I214" s="46"/>
      <c r="J214" s="209" t="n">
        <v>2000</v>
      </c>
    </row>
    <row r="215" customFormat="false" ht="25.5" hidden="false" customHeight="false" outlineLevel="0" collapsed="false">
      <c r="A215" s="50"/>
      <c r="B215" s="68" t="s">
        <v>215</v>
      </c>
      <c r="C215" s="83"/>
      <c r="D215" s="53" t="s">
        <v>83</v>
      </c>
      <c r="E215" s="54" t="s">
        <v>89</v>
      </c>
      <c r="F215" s="41" t="n">
        <v>7950001</v>
      </c>
      <c r="G215" s="54"/>
      <c r="H215" s="51"/>
      <c r="I215" s="52"/>
      <c r="J215" s="210" t="n">
        <v>2000</v>
      </c>
    </row>
    <row r="216" customFormat="false" ht="25.5" hidden="false" customHeight="false" outlineLevel="0" collapsed="false">
      <c r="A216" s="36"/>
      <c r="B216" s="45" t="s">
        <v>26</v>
      </c>
      <c r="C216" s="79"/>
      <c r="D216" s="47" t="s">
        <v>83</v>
      </c>
      <c r="E216" s="48" t="s">
        <v>89</v>
      </c>
      <c r="F216" s="41" t="n">
        <v>7950001</v>
      </c>
      <c r="G216" s="48" t="n">
        <v>500</v>
      </c>
      <c r="H216" s="45"/>
      <c r="I216" s="46"/>
      <c r="J216" s="209" t="n">
        <v>2000</v>
      </c>
    </row>
    <row r="217" customFormat="false" ht="12.75" hidden="false" customHeight="false" outlineLevel="0" collapsed="false">
      <c r="A217" s="50"/>
      <c r="B217" s="106" t="s">
        <v>92</v>
      </c>
      <c r="C217" s="83"/>
      <c r="D217" s="119" t="s">
        <v>83</v>
      </c>
      <c r="E217" s="120" t="s">
        <v>93</v>
      </c>
      <c r="F217" s="119"/>
      <c r="G217" s="120"/>
      <c r="H217" s="51"/>
      <c r="I217" s="52"/>
      <c r="J217" s="214" t="n">
        <f aca="false">SUM(J218,J222,J225)</f>
        <v>38430</v>
      </c>
    </row>
    <row r="218" customFormat="false" ht="63.75" hidden="false" customHeight="false" outlineLevel="0" collapsed="false">
      <c r="A218" s="36"/>
      <c r="B218" s="37" t="s">
        <v>22</v>
      </c>
      <c r="C218" s="79"/>
      <c r="D218" s="41" t="s">
        <v>83</v>
      </c>
      <c r="E218" s="42" t="s">
        <v>93</v>
      </c>
      <c r="F218" s="47" t="s">
        <v>23</v>
      </c>
      <c r="G218" s="48"/>
      <c r="H218" s="45"/>
      <c r="I218" s="46"/>
      <c r="J218" s="215" t="n">
        <v>6023.6</v>
      </c>
    </row>
    <row r="219" customFormat="false" ht="12.75" hidden="false" customHeight="false" outlineLevel="0" collapsed="false">
      <c r="A219" s="50"/>
      <c r="B219" s="51" t="s">
        <v>24</v>
      </c>
      <c r="C219" s="83"/>
      <c r="D219" s="112" t="s">
        <v>83</v>
      </c>
      <c r="E219" s="80" t="s">
        <v>93</v>
      </c>
      <c r="F219" s="53" t="s">
        <v>25</v>
      </c>
      <c r="G219" s="54"/>
      <c r="H219" s="51"/>
      <c r="I219" s="52"/>
      <c r="J219" s="210" t="n">
        <f aca="false">SUM(J220:J221)</f>
        <v>6023.6</v>
      </c>
    </row>
    <row r="220" customFormat="false" ht="25.5" hidden="false" customHeight="false" outlineLevel="0" collapsed="false">
      <c r="A220" s="36"/>
      <c r="B220" s="45" t="s">
        <v>26</v>
      </c>
      <c r="C220" s="79"/>
      <c r="D220" s="41" t="s">
        <v>83</v>
      </c>
      <c r="E220" s="42" t="s">
        <v>93</v>
      </c>
      <c r="F220" s="47" t="s">
        <v>25</v>
      </c>
      <c r="G220" s="48" t="n">
        <v>500</v>
      </c>
      <c r="H220" s="45"/>
      <c r="I220" s="46"/>
      <c r="J220" s="209" t="n">
        <v>5843.6</v>
      </c>
    </row>
    <row r="221" customFormat="false" ht="25.5" hidden="false" customHeight="false" outlineLevel="0" collapsed="false">
      <c r="A221" s="50"/>
      <c r="B221" s="51" t="s">
        <v>102</v>
      </c>
      <c r="C221" s="83"/>
      <c r="D221" s="112" t="s">
        <v>83</v>
      </c>
      <c r="E221" s="80" t="s">
        <v>93</v>
      </c>
      <c r="F221" s="59" t="s">
        <v>216</v>
      </c>
      <c r="G221" s="54" t="n">
        <v>500</v>
      </c>
      <c r="H221" s="51"/>
      <c r="I221" s="52"/>
      <c r="J221" s="210" t="n">
        <v>180</v>
      </c>
    </row>
    <row r="222" customFormat="false" ht="76.5" hidden="false" customHeight="false" outlineLevel="0" collapsed="false">
      <c r="A222" s="36"/>
      <c r="B222" s="37" t="s">
        <v>217</v>
      </c>
      <c r="C222" s="79"/>
      <c r="D222" s="39" t="s">
        <v>83</v>
      </c>
      <c r="E222" s="40" t="s">
        <v>93</v>
      </c>
      <c r="F222" s="39" t="n">
        <v>4520000</v>
      </c>
      <c r="G222" s="40"/>
      <c r="H222" s="37"/>
      <c r="I222" s="70"/>
      <c r="J222" s="215" t="n">
        <v>13830.3</v>
      </c>
    </row>
    <row r="223" customFormat="false" ht="25.5" hidden="false" customHeight="false" outlineLevel="0" collapsed="false">
      <c r="A223" s="50"/>
      <c r="B223" s="51" t="s">
        <v>87</v>
      </c>
      <c r="C223" s="83"/>
      <c r="D223" s="53" t="s">
        <v>83</v>
      </c>
      <c r="E223" s="54" t="s">
        <v>93</v>
      </c>
      <c r="F223" s="53" t="n">
        <v>4529900</v>
      </c>
      <c r="G223" s="54"/>
      <c r="H223" s="51"/>
      <c r="I223" s="52"/>
      <c r="J223" s="210" t="n">
        <v>13830.3</v>
      </c>
    </row>
    <row r="224" customFormat="false" ht="25.5" hidden="false" customHeight="false" outlineLevel="0" collapsed="false">
      <c r="A224" s="36"/>
      <c r="B224" s="45" t="s">
        <v>46</v>
      </c>
      <c r="C224" s="79"/>
      <c r="D224" s="47" t="s">
        <v>83</v>
      </c>
      <c r="E224" s="48" t="s">
        <v>93</v>
      </c>
      <c r="F224" s="47" t="n">
        <v>4529900</v>
      </c>
      <c r="G224" s="48" t="s">
        <v>17</v>
      </c>
      <c r="H224" s="45"/>
      <c r="I224" s="46"/>
      <c r="J224" s="209" t="n">
        <v>13830.3</v>
      </c>
    </row>
    <row r="225" customFormat="false" ht="25.5" hidden="false" customHeight="false" outlineLevel="0" collapsed="false">
      <c r="A225" s="50"/>
      <c r="B225" s="63" t="s">
        <v>72</v>
      </c>
      <c r="C225" s="85"/>
      <c r="D225" s="65" t="s">
        <v>83</v>
      </c>
      <c r="E225" s="66" t="s">
        <v>93</v>
      </c>
      <c r="F225" s="39" t="n">
        <v>7950001</v>
      </c>
      <c r="G225" s="66"/>
      <c r="H225" s="63"/>
      <c r="I225" s="64"/>
      <c r="J225" s="218" t="n">
        <v>18576.1</v>
      </c>
    </row>
    <row r="226" customFormat="false" ht="25.5" hidden="false" customHeight="false" outlineLevel="0" collapsed="false">
      <c r="A226" s="36"/>
      <c r="B226" s="43" t="s">
        <v>26</v>
      </c>
      <c r="C226" s="79"/>
      <c r="D226" s="41" t="s">
        <v>83</v>
      </c>
      <c r="E226" s="42" t="s">
        <v>93</v>
      </c>
      <c r="F226" s="41" t="n">
        <v>7950001</v>
      </c>
      <c r="G226" s="42" t="n">
        <v>500</v>
      </c>
      <c r="H226" s="43"/>
      <c r="I226" s="46"/>
      <c r="J226" s="209" t="n">
        <v>18576.1</v>
      </c>
    </row>
    <row r="227" s="212" customFormat="true" ht="15" hidden="false" customHeight="false" outlineLevel="0" collapsed="false">
      <c r="A227" s="211"/>
      <c r="B227" s="205" t="s">
        <v>142</v>
      </c>
      <c r="C227" s="202"/>
      <c r="D227" s="219" t="n">
        <v>1100</v>
      </c>
      <c r="E227" s="220"/>
      <c r="F227" s="219"/>
      <c r="G227" s="220"/>
      <c r="H227" s="205"/>
      <c r="I227" s="206"/>
      <c r="J227" s="207" t="n">
        <f aca="false">SUM(J228,J236)</f>
        <v>16234</v>
      </c>
    </row>
    <row r="228" s="165" customFormat="true" ht="12.75" hidden="false" customHeight="false" outlineLevel="0" collapsed="false">
      <c r="A228" s="148"/>
      <c r="B228" s="89" t="s">
        <v>218</v>
      </c>
      <c r="C228" s="90"/>
      <c r="D228" s="110" t="n">
        <v>1100</v>
      </c>
      <c r="E228" s="111" t="n">
        <v>1103</v>
      </c>
      <c r="F228" s="110"/>
      <c r="G228" s="111"/>
      <c r="H228" s="89"/>
      <c r="I228" s="137"/>
      <c r="J228" s="208" t="n">
        <f aca="false">SUM(J229,J232)</f>
        <v>5106</v>
      </c>
    </row>
    <row r="229" s="28" customFormat="true" ht="14.25" hidden="false" customHeight="false" outlineLevel="0" collapsed="false">
      <c r="A229" s="29"/>
      <c r="B229" s="63" t="s">
        <v>219</v>
      </c>
      <c r="C229" s="86"/>
      <c r="D229" s="65" t="n">
        <v>1100</v>
      </c>
      <c r="E229" s="66" t="n">
        <v>1103</v>
      </c>
      <c r="F229" s="65" t="n">
        <v>5050000</v>
      </c>
      <c r="G229" s="120"/>
      <c r="H229" s="106"/>
      <c r="I229" s="213"/>
      <c r="J229" s="217" t="n">
        <v>4524</v>
      </c>
    </row>
    <row r="230" s="212" customFormat="true" ht="77.25" hidden="false" customHeight="false" outlineLevel="0" collapsed="false">
      <c r="A230" s="221"/>
      <c r="B230" s="45" t="s">
        <v>220</v>
      </c>
      <c r="C230" s="222"/>
      <c r="D230" s="41" t="n">
        <v>1100</v>
      </c>
      <c r="E230" s="42" t="n">
        <v>1103</v>
      </c>
      <c r="F230" s="41" t="n">
        <v>5053600</v>
      </c>
      <c r="G230" s="173"/>
      <c r="H230" s="113"/>
      <c r="I230" s="223"/>
      <c r="J230" s="224" t="n">
        <v>4524</v>
      </c>
      <c r="K230" s="212" t="s">
        <v>221</v>
      </c>
    </row>
    <row r="231" s="212" customFormat="true" ht="15" hidden="false" customHeight="false" outlineLevel="0" collapsed="false">
      <c r="A231" s="211"/>
      <c r="B231" s="68" t="s">
        <v>190</v>
      </c>
      <c r="C231" s="225"/>
      <c r="D231" s="112" t="n">
        <v>1100</v>
      </c>
      <c r="E231" s="80" t="n">
        <v>1103</v>
      </c>
      <c r="F231" s="41" t="n">
        <v>5053600</v>
      </c>
      <c r="G231" s="95" t="s">
        <v>149</v>
      </c>
      <c r="H231" s="96"/>
      <c r="I231" s="226"/>
      <c r="J231" s="217" t="n">
        <v>4524</v>
      </c>
    </row>
    <row r="232" s="212" customFormat="true" ht="15" hidden="false" customHeight="false" outlineLevel="0" collapsed="false">
      <c r="A232" s="221"/>
      <c r="B232" s="37" t="s">
        <v>222</v>
      </c>
      <c r="C232" s="222"/>
      <c r="D232" s="39" t="n">
        <v>1100</v>
      </c>
      <c r="E232" s="40" t="n">
        <v>1103</v>
      </c>
      <c r="F232" s="39" t="n">
        <v>5085000</v>
      </c>
      <c r="G232" s="92"/>
      <c r="H232" s="89"/>
      <c r="I232" s="137"/>
      <c r="J232" s="215" t="n">
        <v>582</v>
      </c>
    </row>
    <row r="233" s="212" customFormat="true" ht="15" hidden="false" customHeight="false" outlineLevel="0" collapsed="false">
      <c r="A233" s="211"/>
      <c r="B233" s="68" t="s">
        <v>190</v>
      </c>
      <c r="C233" s="202"/>
      <c r="D233" s="65" t="n">
        <v>1100</v>
      </c>
      <c r="E233" s="66" t="n">
        <v>1103</v>
      </c>
      <c r="F233" s="39" t="n">
        <v>5085000</v>
      </c>
      <c r="G233" s="75" t="s">
        <v>149</v>
      </c>
      <c r="H233" s="106"/>
      <c r="I233" s="213"/>
      <c r="J233" s="218" t="n">
        <f aca="false">SUM(J234:J235)</f>
        <v>582</v>
      </c>
    </row>
    <row r="234" s="212" customFormat="true" ht="51.75" hidden="false" customHeight="false" outlineLevel="0" collapsed="false">
      <c r="A234" s="221"/>
      <c r="B234" s="45" t="s">
        <v>223</v>
      </c>
      <c r="C234" s="222"/>
      <c r="D234" s="41" t="n">
        <v>1100</v>
      </c>
      <c r="E234" s="42" t="n">
        <v>1103</v>
      </c>
      <c r="F234" s="41" t="n">
        <v>5085000</v>
      </c>
      <c r="G234" s="77" t="s">
        <v>149</v>
      </c>
      <c r="H234" s="113"/>
      <c r="I234" s="223"/>
      <c r="J234" s="224" t="n">
        <v>83</v>
      </c>
      <c r="K234" s="212" t="s">
        <v>224</v>
      </c>
    </row>
    <row r="235" s="212" customFormat="true" ht="64.5" hidden="false" customHeight="false" outlineLevel="0" collapsed="false">
      <c r="A235" s="211"/>
      <c r="B235" s="51" t="s">
        <v>225</v>
      </c>
      <c r="C235" s="202"/>
      <c r="D235" s="112" t="n">
        <v>1100</v>
      </c>
      <c r="E235" s="80" t="n">
        <v>1103</v>
      </c>
      <c r="F235" s="112" t="n">
        <v>5085000</v>
      </c>
      <c r="G235" s="95" t="s">
        <v>149</v>
      </c>
      <c r="H235" s="96"/>
      <c r="I235" s="226"/>
      <c r="J235" s="217" t="n">
        <v>499</v>
      </c>
      <c r="K235" s="212" t="s">
        <v>224</v>
      </c>
    </row>
    <row r="236" s="165" customFormat="true" ht="14.25" hidden="false" customHeight="false" outlineLevel="0" collapsed="false">
      <c r="A236" s="148"/>
      <c r="B236" s="101" t="s">
        <v>226</v>
      </c>
      <c r="C236" s="181"/>
      <c r="D236" s="182" t="s">
        <v>143</v>
      </c>
      <c r="E236" s="183" t="s">
        <v>227</v>
      </c>
      <c r="F236" s="110"/>
      <c r="G236" s="92"/>
      <c r="H236" s="89"/>
      <c r="I236" s="137"/>
      <c r="J236" s="208" t="n">
        <f aca="false">SUM(J237,J240)</f>
        <v>11128</v>
      </c>
    </row>
    <row r="237" s="155" customFormat="true" ht="12.75" hidden="false" customHeight="false" outlineLevel="0" collapsed="false">
      <c r="A237" s="151"/>
      <c r="B237" s="63" t="s">
        <v>188</v>
      </c>
      <c r="C237" s="64"/>
      <c r="D237" s="65" t="s">
        <v>143</v>
      </c>
      <c r="E237" s="66" t="s">
        <v>227</v>
      </c>
      <c r="F237" s="65" t="n">
        <v>5050000</v>
      </c>
      <c r="G237" s="75"/>
      <c r="H237" s="63"/>
      <c r="I237" s="64"/>
      <c r="J237" s="218" t="n">
        <v>888</v>
      </c>
    </row>
    <row r="238" customFormat="false" ht="38.25" hidden="false" customHeight="false" outlineLevel="0" collapsed="false">
      <c r="A238" s="36"/>
      <c r="B238" s="43" t="s">
        <v>228</v>
      </c>
      <c r="C238" s="46"/>
      <c r="D238" s="47" t="s">
        <v>143</v>
      </c>
      <c r="E238" s="48" t="s">
        <v>227</v>
      </c>
      <c r="F238" s="41" t="n">
        <v>5050502</v>
      </c>
      <c r="G238" s="92"/>
      <c r="H238" s="43"/>
      <c r="I238" s="38"/>
      <c r="J238" s="224" t="n">
        <v>888</v>
      </c>
      <c r="K238" s="0" t="n">
        <v>415</v>
      </c>
    </row>
    <row r="239" customFormat="false" ht="12.75" hidden="false" customHeight="false" outlineLevel="0" collapsed="false">
      <c r="A239" s="50"/>
      <c r="B239" s="68" t="s">
        <v>190</v>
      </c>
      <c r="C239" s="216"/>
      <c r="D239" s="112" t="s">
        <v>143</v>
      </c>
      <c r="E239" s="80" t="s">
        <v>227</v>
      </c>
      <c r="F239" s="112" t="n">
        <v>5050502</v>
      </c>
      <c r="G239" s="95" t="s">
        <v>149</v>
      </c>
      <c r="H239" s="68"/>
      <c r="I239" s="216"/>
      <c r="J239" s="217" t="n">
        <v>888</v>
      </c>
    </row>
    <row r="240" customFormat="false" ht="25.5" hidden="false" customHeight="false" outlineLevel="0" collapsed="false">
      <c r="A240" s="36"/>
      <c r="B240" s="37" t="s">
        <v>171</v>
      </c>
      <c r="C240" s="46"/>
      <c r="D240" s="39" t="s">
        <v>143</v>
      </c>
      <c r="E240" s="40" t="s">
        <v>227</v>
      </c>
      <c r="F240" s="39" t="n">
        <v>5200000</v>
      </c>
      <c r="G240" s="71"/>
      <c r="H240" s="37"/>
      <c r="I240" s="70"/>
      <c r="J240" s="215" t="n">
        <v>10240</v>
      </c>
    </row>
    <row r="241" customFormat="false" ht="12.75" hidden="false" customHeight="false" outlineLevel="0" collapsed="false">
      <c r="A241" s="50"/>
      <c r="B241" s="68" t="s">
        <v>190</v>
      </c>
      <c r="C241" s="52"/>
      <c r="D241" s="112" t="s">
        <v>143</v>
      </c>
      <c r="E241" s="80" t="s">
        <v>227</v>
      </c>
      <c r="F241" s="112" t="n">
        <v>5200000</v>
      </c>
      <c r="G241" s="95" t="s">
        <v>149</v>
      </c>
      <c r="H241" s="68"/>
      <c r="I241" s="216"/>
      <c r="J241" s="217" t="n">
        <f aca="false">SUM(J242:J243)</f>
        <v>10240</v>
      </c>
    </row>
    <row r="242" customFormat="false" ht="38.25" hidden="false" customHeight="false" outlineLevel="0" collapsed="false">
      <c r="A242" s="36"/>
      <c r="B242" s="43" t="s">
        <v>229</v>
      </c>
      <c r="C242" s="46"/>
      <c r="D242" s="47" t="s">
        <v>143</v>
      </c>
      <c r="E242" s="48" t="s">
        <v>227</v>
      </c>
      <c r="F242" s="47" t="n">
        <v>5201300</v>
      </c>
      <c r="G242" s="60"/>
      <c r="H242" s="43"/>
      <c r="I242" s="38"/>
      <c r="J242" s="224" t="n">
        <v>8822</v>
      </c>
      <c r="K242" s="0" t="n">
        <v>227</v>
      </c>
    </row>
    <row r="243" customFormat="false" ht="26.25" hidden="false" customHeight="false" outlineLevel="0" collapsed="false">
      <c r="A243" s="50"/>
      <c r="B243" s="187" t="s">
        <v>230</v>
      </c>
      <c r="C243" s="227"/>
      <c r="D243" s="228" t="s">
        <v>143</v>
      </c>
      <c r="E243" s="229" t="s">
        <v>227</v>
      </c>
      <c r="F243" s="228" t="n">
        <v>5201312</v>
      </c>
      <c r="G243" s="230"/>
      <c r="H243" s="231"/>
      <c r="I243" s="227"/>
      <c r="J243" s="232" t="n">
        <v>1418</v>
      </c>
    </row>
    <row r="244" s="28" customFormat="true" ht="29.25" hidden="false" customHeight="false" outlineLevel="0" collapsed="false">
      <c r="A244" s="233" t="n">
        <v>5</v>
      </c>
      <c r="B244" s="26" t="s">
        <v>231</v>
      </c>
      <c r="C244" s="25" t="s">
        <v>232</v>
      </c>
      <c r="D244" s="23"/>
      <c r="E244" s="24"/>
      <c r="F244" s="23"/>
      <c r="G244" s="24"/>
      <c r="H244" s="25"/>
      <c r="I244" s="25"/>
      <c r="J244" s="144" t="n">
        <f aca="false">SUM(J245,J248,J252,J257,J305)</f>
        <v>270073.1</v>
      </c>
      <c r="K244" s="145"/>
    </row>
    <row r="245" s="28" customFormat="true" ht="28.5" hidden="false" customHeight="false" outlineLevel="0" collapsed="false">
      <c r="A245" s="234"/>
      <c r="B245" s="235" t="s">
        <v>215</v>
      </c>
      <c r="C245" s="236"/>
      <c r="D245" s="237" t="s">
        <v>83</v>
      </c>
      <c r="E245" s="238" t="s">
        <v>89</v>
      </c>
      <c r="F245" s="237" t="s">
        <v>233</v>
      </c>
      <c r="G245" s="239"/>
      <c r="H245" s="146"/>
      <c r="I245" s="146"/>
      <c r="J245" s="147" t="n">
        <v>500</v>
      </c>
      <c r="K245" s="145"/>
    </row>
    <row r="246" s="28" customFormat="true" ht="25.5" hidden="false" customHeight="false" outlineLevel="0" collapsed="false">
      <c r="A246" s="240"/>
      <c r="B246" s="241" t="s">
        <v>215</v>
      </c>
      <c r="C246" s="242"/>
      <c r="D246" s="47" t="s">
        <v>83</v>
      </c>
      <c r="E246" s="48" t="s">
        <v>89</v>
      </c>
      <c r="F246" s="47" t="n">
        <v>4320100</v>
      </c>
      <c r="G246" s="48"/>
      <c r="H246" s="184"/>
      <c r="I246" s="184"/>
      <c r="J246" s="167" t="n">
        <v>500</v>
      </c>
      <c r="K246" s="145"/>
    </row>
    <row r="247" s="28" customFormat="true" ht="25.5" hidden="false" customHeight="false" outlineLevel="0" collapsed="false">
      <c r="A247" s="240"/>
      <c r="B247" s="243" t="s">
        <v>26</v>
      </c>
      <c r="C247" s="242"/>
      <c r="D247" s="47" t="s">
        <v>83</v>
      </c>
      <c r="E247" s="48" t="s">
        <v>89</v>
      </c>
      <c r="F247" s="47" t="n">
        <v>4320100</v>
      </c>
      <c r="G247" s="48" t="n">
        <v>500</v>
      </c>
      <c r="H247" s="184"/>
      <c r="I247" s="184"/>
      <c r="J247" s="167" t="n">
        <v>500</v>
      </c>
      <c r="K247" s="145"/>
    </row>
    <row r="248" s="200" customFormat="true" ht="14.25" hidden="false" customHeight="false" outlineLevel="0" collapsed="false">
      <c r="A248" s="244"/>
      <c r="B248" s="245" t="s">
        <v>234</v>
      </c>
      <c r="C248" s="246"/>
      <c r="D248" s="247" t="s">
        <v>143</v>
      </c>
      <c r="E248" s="248" t="s">
        <v>235</v>
      </c>
      <c r="F248" s="247"/>
      <c r="G248" s="248"/>
      <c r="H248" s="246"/>
      <c r="I248" s="246"/>
      <c r="J248" s="249" t="n">
        <v>2300</v>
      </c>
      <c r="K248" s="250"/>
    </row>
    <row r="249" customFormat="false" ht="25.5" hidden="false" customHeight="false" outlineLevel="0" collapsed="false">
      <c r="A249" s="251"/>
      <c r="B249" s="46" t="s">
        <v>236</v>
      </c>
      <c r="C249" s="61"/>
      <c r="D249" s="47" t="s">
        <v>143</v>
      </c>
      <c r="E249" s="48" t="s">
        <v>235</v>
      </c>
      <c r="F249" s="47" t="s">
        <v>237</v>
      </c>
      <c r="G249" s="48"/>
      <c r="H249" s="61"/>
      <c r="I249" s="61"/>
      <c r="J249" s="156" t="n">
        <v>2300</v>
      </c>
      <c r="K249" s="157"/>
    </row>
    <row r="250" customFormat="false" ht="38.25" hidden="false" customHeight="false" outlineLevel="0" collapsed="false">
      <c r="A250" s="252"/>
      <c r="B250" s="52" t="s">
        <v>238</v>
      </c>
      <c r="C250" s="58"/>
      <c r="D250" s="53" t="s">
        <v>143</v>
      </c>
      <c r="E250" s="54" t="s">
        <v>235</v>
      </c>
      <c r="F250" s="53" t="s">
        <v>239</v>
      </c>
      <c r="G250" s="54"/>
      <c r="H250" s="58"/>
      <c r="I250" s="58"/>
      <c r="J250" s="158" t="n">
        <v>2300</v>
      </c>
      <c r="K250" s="157"/>
    </row>
    <row r="251" customFormat="false" ht="12.75" hidden="false" customHeight="false" outlineLevel="0" collapsed="false">
      <c r="A251" s="251"/>
      <c r="B251" s="46" t="s">
        <v>190</v>
      </c>
      <c r="C251" s="61"/>
      <c r="D251" s="47" t="s">
        <v>143</v>
      </c>
      <c r="E251" s="48" t="s">
        <v>235</v>
      </c>
      <c r="F251" s="47" t="s">
        <v>239</v>
      </c>
      <c r="G251" s="48" t="s">
        <v>149</v>
      </c>
      <c r="H251" s="61"/>
      <c r="I251" s="61"/>
      <c r="J251" s="156" t="n">
        <v>2300</v>
      </c>
      <c r="K251" s="157"/>
    </row>
    <row r="252" s="200" customFormat="true" ht="28.5" hidden="false" customHeight="false" outlineLevel="0" collapsed="false">
      <c r="A252" s="244"/>
      <c r="B252" s="245" t="s">
        <v>240</v>
      </c>
      <c r="C252" s="246"/>
      <c r="D252" s="247" t="s">
        <v>143</v>
      </c>
      <c r="E252" s="248" t="s">
        <v>241</v>
      </c>
      <c r="F252" s="247"/>
      <c r="G252" s="248"/>
      <c r="H252" s="246"/>
      <c r="I252" s="246"/>
      <c r="J252" s="249" t="n">
        <v>20016.2</v>
      </c>
      <c r="K252" s="250"/>
    </row>
    <row r="253" customFormat="false" ht="25.5" hidden="false" customHeight="false" outlineLevel="0" collapsed="false">
      <c r="A253" s="251"/>
      <c r="B253" s="46" t="s">
        <v>242</v>
      </c>
      <c r="C253" s="61"/>
      <c r="D253" s="47" t="s">
        <v>143</v>
      </c>
      <c r="E253" s="48" t="s">
        <v>241</v>
      </c>
      <c r="F253" s="47" t="n">
        <v>5070000</v>
      </c>
      <c r="G253" s="48"/>
      <c r="H253" s="61"/>
      <c r="I253" s="61"/>
      <c r="J253" s="156" t="n">
        <v>20016.2</v>
      </c>
      <c r="K253" s="157"/>
    </row>
    <row r="254" customFormat="false" ht="25.5" hidden="false" customHeight="false" outlineLevel="0" collapsed="false">
      <c r="A254" s="252"/>
      <c r="B254" s="46" t="s">
        <v>87</v>
      </c>
      <c r="C254" s="61"/>
      <c r="D254" s="47" t="s">
        <v>143</v>
      </c>
      <c r="E254" s="48" t="s">
        <v>241</v>
      </c>
      <c r="F254" s="47" t="n">
        <v>5079900</v>
      </c>
      <c r="G254" s="48"/>
      <c r="H254" s="61"/>
      <c r="I254" s="61"/>
      <c r="J254" s="156" t="n">
        <f aca="false">SUM(J255:J256)</f>
        <v>20016.2</v>
      </c>
      <c r="K254" s="157"/>
    </row>
    <row r="255" customFormat="false" ht="25.5" hidden="false" customHeight="false" outlineLevel="0" collapsed="false">
      <c r="A255" s="252"/>
      <c r="B255" s="52" t="s">
        <v>168</v>
      </c>
      <c r="C255" s="58"/>
      <c r="D255" s="53" t="s">
        <v>143</v>
      </c>
      <c r="E255" s="54" t="s">
        <v>241</v>
      </c>
      <c r="F255" s="53" t="n">
        <v>5079900</v>
      </c>
      <c r="G255" s="54" t="s">
        <v>17</v>
      </c>
      <c r="H255" s="58"/>
      <c r="I255" s="58"/>
      <c r="J255" s="158" t="n">
        <v>1314.2</v>
      </c>
      <c r="K255" s="157"/>
    </row>
    <row r="256" customFormat="false" ht="63.75" hidden="false" customHeight="false" outlineLevel="0" collapsed="false">
      <c r="A256" s="252"/>
      <c r="B256" s="52" t="s">
        <v>243</v>
      </c>
      <c r="C256" s="58"/>
      <c r="D256" s="53" t="s">
        <v>143</v>
      </c>
      <c r="E256" s="54" t="s">
        <v>241</v>
      </c>
      <c r="F256" s="53" t="n">
        <v>5079900</v>
      </c>
      <c r="G256" s="54"/>
      <c r="H256" s="58"/>
      <c r="I256" s="58"/>
      <c r="J256" s="158" t="n">
        <v>18702</v>
      </c>
      <c r="K256" s="157"/>
    </row>
    <row r="257" s="200" customFormat="true" ht="14.25" hidden="false" customHeight="false" outlineLevel="0" collapsed="false">
      <c r="A257" s="253"/>
      <c r="B257" s="254" t="s">
        <v>144</v>
      </c>
      <c r="C257" s="255"/>
      <c r="D257" s="256" t="s">
        <v>143</v>
      </c>
      <c r="E257" s="257" t="s">
        <v>145</v>
      </c>
      <c r="F257" s="256"/>
      <c r="G257" s="257"/>
      <c r="H257" s="255"/>
      <c r="I257" s="255"/>
      <c r="J257" s="258" t="n">
        <v>235386.2</v>
      </c>
      <c r="K257" s="250"/>
    </row>
    <row r="258" customFormat="false" ht="12.75" hidden="false" customHeight="false" outlineLevel="0" collapsed="false">
      <c r="A258" s="252"/>
      <c r="B258" s="226" t="s">
        <v>188</v>
      </c>
      <c r="C258" s="58"/>
      <c r="D258" s="53" t="s">
        <v>143</v>
      </c>
      <c r="E258" s="54" t="s">
        <v>145</v>
      </c>
      <c r="F258" s="53" t="s">
        <v>189</v>
      </c>
      <c r="G258" s="54"/>
      <c r="H258" s="58"/>
      <c r="I258" s="58"/>
      <c r="J258" s="158" t="n">
        <f aca="false">SUM(J259,J263,J265,J269,J279,J282,J287,J289,J301)</f>
        <v>235386.2</v>
      </c>
      <c r="K258" s="157"/>
    </row>
    <row r="259" s="155" customFormat="true" ht="12.75" hidden="false" customHeight="false" outlineLevel="0" collapsed="false">
      <c r="A259" s="259"/>
      <c r="B259" s="70" t="s">
        <v>244</v>
      </c>
      <c r="C259" s="160"/>
      <c r="D259" s="47" t="s">
        <v>143</v>
      </c>
      <c r="E259" s="40" t="n">
        <v>1003</v>
      </c>
      <c r="F259" s="39" t="n">
        <v>5052200</v>
      </c>
      <c r="G259" s="40"/>
      <c r="H259" s="160"/>
      <c r="I259" s="160"/>
      <c r="J259" s="161" t="n">
        <v>333</v>
      </c>
      <c r="K259" s="154"/>
    </row>
    <row r="260" customFormat="false" ht="12.75" hidden="false" customHeight="false" outlineLevel="0" collapsed="false">
      <c r="A260" s="252"/>
      <c r="B260" s="260" t="s">
        <v>190</v>
      </c>
      <c r="C260" s="58"/>
      <c r="D260" s="53" t="s">
        <v>143</v>
      </c>
      <c r="E260" s="54" t="n">
        <v>1003</v>
      </c>
      <c r="F260" s="53" t="n">
        <v>5052200</v>
      </c>
      <c r="G260" s="57" t="s">
        <v>149</v>
      </c>
      <c r="H260" s="58"/>
      <c r="I260" s="58"/>
      <c r="J260" s="158" t="n">
        <v>333</v>
      </c>
      <c r="K260" s="157"/>
    </row>
    <row r="261" customFormat="false" ht="38.25" hidden="false" customHeight="false" outlineLevel="0" collapsed="false">
      <c r="A261" s="251"/>
      <c r="B261" s="241" t="s">
        <v>245</v>
      </c>
      <c r="C261" s="61"/>
      <c r="D261" s="47" t="s">
        <v>143</v>
      </c>
      <c r="E261" s="48" t="s">
        <v>145</v>
      </c>
      <c r="F261" s="47" t="n">
        <v>5052205</v>
      </c>
      <c r="G261" s="60" t="s">
        <v>149</v>
      </c>
      <c r="H261" s="61"/>
      <c r="I261" s="61"/>
      <c r="J261" s="167" t="n">
        <v>56</v>
      </c>
      <c r="K261" s="157"/>
    </row>
    <row r="262" customFormat="false" ht="51" hidden="false" customHeight="false" outlineLevel="0" collapsed="false">
      <c r="A262" s="252"/>
      <c r="B262" s="260" t="s">
        <v>246</v>
      </c>
      <c r="C262" s="58"/>
      <c r="D262" s="53" t="s">
        <v>143</v>
      </c>
      <c r="E262" s="54" t="s">
        <v>145</v>
      </c>
      <c r="F262" s="53" t="n">
        <v>5052205</v>
      </c>
      <c r="G262" s="57" t="s">
        <v>149</v>
      </c>
      <c r="H262" s="58"/>
      <c r="I262" s="58"/>
      <c r="J262" s="178" t="n">
        <v>277</v>
      </c>
      <c r="K262" s="157"/>
    </row>
    <row r="263" customFormat="false" ht="63.75" hidden="false" customHeight="false" outlineLevel="0" collapsed="false">
      <c r="A263" s="251"/>
      <c r="B263" s="38" t="s">
        <v>247</v>
      </c>
      <c r="C263" s="61"/>
      <c r="D263" s="47" t="s">
        <v>143</v>
      </c>
      <c r="E263" s="48" t="n">
        <v>1003</v>
      </c>
      <c r="F263" s="47" t="n">
        <v>5052901</v>
      </c>
      <c r="G263" s="60"/>
      <c r="H263" s="61"/>
      <c r="I263" s="61"/>
      <c r="J263" s="167" t="n">
        <v>3126.6</v>
      </c>
      <c r="K263" s="157"/>
    </row>
    <row r="264" customFormat="false" ht="12.75" hidden="false" customHeight="false" outlineLevel="0" collapsed="false">
      <c r="A264" s="252"/>
      <c r="B264" s="216" t="s">
        <v>190</v>
      </c>
      <c r="C264" s="58"/>
      <c r="D264" s="53" t="s">
        <v>143</v>
      </c>
      <c r="E264" s="54" t="n">
        <v>1003</v>
      </c>
      <c r="F264" s="53" t="n">
        <v>5052901</v>
      </c>
      <c r="G264" s="57" t="s">
        <v>149</v>
      </c>
      <c r="H264" s="58"/>
      <c r="I264" s="58"/>
      <c r="J264" s="158" t="n">
        <v>3126.6</v>
      </c>
      <c r="K264" s="157"/>
      <c r="L264" s="261"/>
    </row>
    <row r="265" s="155" customFormat="true" ht="12.75" hidden="false" customHeight="false" outlineLevel="0" collapsed="false">
      <c r="A265" s="259"/>
      <c r="B265" s="70" t="s">
        <v>248</v>
      </c>
      <c r="C265" s="160"/>
      <c r="D265" s="47" t="s">
        <v>143</v>
      </c>
      <c r="E265" s="40" t="n">
        <v>1003</v>
      </c>
      <c r="F265" s="39" t="n">
        <v>5053000</v>
      </c>
      <c r="G265" s="71"/>
      <c r="H265" s="160"/>
      <c r="I265" s="160"/>
      <c r="J265" s="161" t="n">
        <v>7269.8</v>
      </c>
      <c r="K265" s="154"/>
      <c r="L265" s="262"/>
    </row>
    <row r="266" customFormat="false" ht="12.75" hidden="false" customHeight="false" outlineLevel="0" collapsed="false">
      <c r="A266" s="252"/>
      <c r="B266" s="216" t="s">
        <v>190</v>
      </c>
      <c r="C266" s="58"/>
      <c r="D266" s="53" t="s">
        <v>143</v>
      </c>
      <c r="E266" s="54" t="n">
        <v>1003</v>
      </c>
      <c r="F266" s="53" t="n">
        <v>5053000</v>
      </c>
      <c r="G266" s="57" t="s">
        <v>149</v>
      </c>
      <c r="H266" s="58"/>
      <c r="I266" s="58"/>
      <c r="J266" s="158" t="n">
        <v>7269.8</v>
      </c>
      <c r="K266" s="157"/>
      <c r="L266" s="261"/>
    </row>
    <row r="267" customFormat="false" ht="25.5" hidden="false" customHeight="false" outlineLevel="0" collapsed="false">
      <c r="A267" s="251"/>
      <c r="B267" s="38" t="s">
        <v>249</v>
      </c>
      <c r="C267" s="61"/>
      <c r="D267" s="47" t="s">
        <v>143</v>
      </c>
      <c r="E267" s="48" t="n">
        <v>1003</v>
      </c>
      <c r="F267" s="47" t="n">
        <v>5053000</v>
      </c>
      <c r="G267" s="60" t="s">
        <v>149</v>
      </c>
      <c r="H267" s="61"/>
      <c r="I267" s="61"/>
      <c r="J267" s="167" t="n">
        <v>6908</v>
      </c>
      <c r="K267" s="157"/>
      <c r="L267" s="261"/>
    </row>
    <row r="268" customFormat="false" ht="25.5" hidden="false" customHeight="false" outlineLevel="0" collapsed="false">
      <c r="A268" s="252"/>
      <c r="B268" s="216" t="s">
        <v>250</v>
      </c>
      <c r="C268" s="58"/>
      <c r="D268" s="53" t="s">
        <v>143</v>
      </c>
      <c r="E268" s="54" t="n">
        <v>1003</v>
      </c>
      <c r="F268" s="53" t="n">
        <v>5053000</v>
      </c>
      <c r="G268" s="57" t="s">
        <v>149</v>
      </c>
      <c r="H268" s="58"/>
      <c r="I268" s="58"/>
      <c r="J268" s="178" t="n">
        <v>361.8</v>
      </c>
      <c r="K268" s="157"/>
      <c r="L268" s="261"/>
    </row>
    <row r="269" s="155" customFormat="true" ht="25.5" hidden="false" customHeight="false" outlineLevel="0" collapsed="false">
      <c r="A269" s="259"/>
      <c r="B269" s="70" t="s">
        <v>251</v>
      </c>
      <c r="C269" s="160"/>
      <c r="D269" s="47" t="s">
        <v>143</v>
      </c>
      <c r="E269" s="40" t="n">
        <v>1003</v>
      </c>
      <c r="F269" s="39" t="n">
        <v>5053100</v>
      </c>
      <c r="G269" s="71"/>
      <c r="H269" s="160"/>
      <c r="I269" s="160"/>
      <c r="J269" s="161" t="n">
        <v>73109</v>
      </c>
      <c r="K269" s="154"/>
      <c r="L269" s="262"/>
    </row>
    <row r="270" customFormat="false" ht="25.5" hidden="false" customHeight="false" outlineLevel="0" collapsed="false">
      <c r="A270" s="252"/>
      <c r="B270" s="64" t="s">
        <v>252</v>
      </c>
      <c r="C270" s="58"/>
      <c r="D270" s="53" t="s">
        <v>143</v>
      </c>
      <c r="E270" s="54" t="n">
        <v>1003</v>
      </c>
      <c r="F270" s="53" t="n">
        <v>5053110</v>
      </c>
      <c r="G270" s="57"/>
      <c r="H270" s="58"/>
      <c r="I270" s="58"/>
      <c r="J270" s="158" t="n">
        <v>72759</v>
      </c>
      <c r="K270" s="157"/>
      <c r="L270" s="261"/>
    </row>
    <row r="271" customFormat="false" ht="12.75" hidden="false" customHeight="false" outlineLevel="0" collapsed="false">
      <c r="A271" s="251"/>
      <c r="B271" s="38" t="s">
        <v>190</v>
      </c>
      <c r="C271" s="61"/>
      <c r="D271" s="47" t="s">
        <v>143</v>
      </c>
      <c r="E271" s="48" t="n">
        <v>1003</v>
      </c>
      <c r="F271" s="47" t="n">
        <v>5053110</v>
      </c>
      <c r="G271" s="60" t="s">
        <v>149</v>
      </c>
      <c r="H271" s="61"/>
      <c r="I271" s="61"/>
      <c r="J271" s="156" t="n">
        <v>72759</v>
      </c>
      <c r="K271" s="157"/>
      <c r="L271" s="261"/>
    </row>
    <row r="272" customFormat="false" ht="38.25" hidden="false" customHeight="false" outlineLevel="0" collapsed="false">
      <c r="A272" s="252"/>
      <c r="B272" s="216" t="s">
        <v>253</v>
      </c>
      <c r="C272" s="58"/>
      <c r="D272" s="53" t="s">
        <v>143</v>
      </c>
      <c r="E272" s="54" t="n">
        <v>1003</v>
      </c>
      <c r="F272" s="53" t="n">
        <v>5053110</v>
      </c>
      <c r="G272" s="57" t="s">
        <v>149</v>
      </c>
      <c r="H272" s="58"/>
      <c r="I272" s="58"/>
      <c r="J272" s="178" t="n">
        <v>1644</v>
      </c>
      <c r="K272" s="157"/>
      <c r="L272" s="261"/>
    </row>
    <row r="273" customFormat="false" ht="38.25" hidden="false" customHeight="false" outlineLevel="0" collapsed="false">
      <c r="A273" s="251"/>
      <c r="B273" s="38" t="s">
        <v>254</v>
      </c>
      <c r="C273" s="61"/>
      <c r="D273" s="47" t="s">
        <v>143</v>
      </c>
      <c r="E273" s="48" t="n">
        <v>1003</v>
      </c>
      <c r="F273" s="47" t="n">
        <v>5053110</v>
      </c>
      <c r="G273" s="60" t="s">
        <v>149</v>
      </c>
      <c r="H273" s="61"/>
      <c r="I273" s="61"/>
      <c r="J273" s="167" t="n">
        <v>32287</v>
      </c>
      <c r="K273" s="157"/>
      <c r="L273" s="261"/>
    </row>
    <row r="274" customFormat="false" ht="38.25" hidden="false" customHeight="false" outlineLevel="0" collapsed="false">
      <c r="A274" s="252"/>
      <c r="B274" s="216" t="s">
        <v>255</v>
      </c>
      <c r="C274" s="58"/>
      <c r="D274" s="53" t="s">
        <v>143</v>
      </c>
      <c r="E274" s="54" t="n">
        <v>1003</v>
      </c>
      <c r="F274" s="53" t="n">
        <v>5053110</v>
      </c>
      <c r="G274" s="57" t="s">
        <v>149</v>
      </c>
      <c r="H274" s="58"/>
      <c r="I274" s="58"/>
      <c r="J274" s="178" t="n">
        <v>38828</v>
      </c>
      <c r="K274" s="157"/>
      <c r="L274" s="261"/>
    </row>
    <row r="275" customFormat="false" ht="25.5" hidden="false" customHeight="false" outlineLevel="0" collapsed="false">
      <c r="A275" s="251"/>
      <c r="B275" s="70" t="s">
        <v>256</v>
      </c>
      <c r="C275" s="61"/>
      <c r="D275" s="47" t="s">
        <v>143</v>
      </c>
      <c r="E275" s="48" t="n">
        <v>1003</v>
      </c>
      <c r="F275" s="47" t="n">
        <v>5053120</v>
      </c>
      <c r="G275" s="60"/>
      <c r="H275" s="61"/>
      <c r="I275" s="61"/>
      <c r="J275" s="156" t="n">
        <v>350</v>
      </c>
      <c r="K275" s="157"/>
      <c r="L275" s="261"/>
    </row>
    <row r="276" customFormat="false" ht="12.75" hidden="false" customHeight="false" outlineLevel="0" collapsed="false">
      <c r="A276" s="252"/>
      <c r="B276" s="216" t="s">
        <v>190</v>
      </c>
      <c r="C276" s="58"/>
      <c r="D276" s="53" t="s">
        <v>143</v>
      </c>
      <c r="E276" s="54" t="n">
        <v>1003</v>
      </c>
      <c r="F276" s="53" t="n">
        <v>5053120</v>
      </c>
      <c r="G276" s="57" t="s">
        <v>149</v>
      </c>
      <c r="H276" s="58"/>
      <c r="I276" s="58"/>
      <c r="J276" s="158" t="n">
        <v>350</v>
      </c>
      <c r="K276" s="157"/>
      <c r="L276" s="261"/>
    </row>
    <row r="277" customFormat="false" ht="38.25" hidden="false" customHeight="false" outlineLevel="0" collapsed="false">
      <c r="A277" s="251"/>
      <c r="B277" s="38" t="s">
        <v>257</v>
      </c>
      <c r="C277" s="61"/>
      <c r="D277" s="47" t="s">
        <v>143</v>
      </c>
      <c r="E277" s="48" t="n">
        <v>1003</v>
      </c>
      <c r="F277" s="47" t="n">
        <v>5053120</v>
      </c>
      <c r="G277" s="60" t="s">
        <v>149</v>
      </c>
      <c r="H277" s="61"/>
      <c r="I277" s="61"/>
      <c r="J277" s="167" t="n">
        <v>37</v>
      </c>
      <c r="K277" s="157"/>
      <c r="L277" s="261"/>
    </row>
    <row r="278" customFormat="false" ht="38.25" hidden="false" customHeight="false" outlineLevel="0" collapsed="false">
      <c r="A278" s="252"/>
      <c r="B278" s="216" t="s">
        <v>258</v>
      </c>
      <c r="C278" s="58"/>
      <c r="D278" s="53" t="n">
        <v>1000</v>
      </c>
      <c r="E278" s="54" t="n">
        <v>1003</v>
      </c>
      <c r="F278" s="53" t="n">
        <v>5053120</v>
      </c>
      <c r="G278" s="57" t="s">
        <v>149</v>
      </c>
      <c r="H278" s="58"/>
      <c r="I278" s="58"/>
      <c r="J278" s="178" t="n">
        <v>313</v>
      </c>
      <c r="K278" s="157"/>
      <c r="L278" s="261"/>
    </row>
    <row r="279" s="155" customFormat="true" ht="25.5" hidden="false" customHeight="false" outlineLevel="0" collapsed="false">
      <c r="A279" s="259"/>
      <c r="B279" s="70" t="s">
        <v>259</v>
      </c>
      <c r="C279" s="160"/>
      <c r="D279" s="39" t="n">
        <v>1000</v>
      </c>
      <c r="E279" s="40" t="n">
        <v>1003</v>
      </c>
      <c r="F279" s="39" t="n">
        <v>5054600</v>
      </c>
      <c r="G279" s="71"/>
      <c r="H279" s="160"/>
      <c r="I279" s="160"/>
      <c r="J279" s="161" t="n">
        <v>104014.7</v>
      </c>
      <c r="K279" s="154"/>
      <c r="L279" s="262"/>
    </row>
    <row r="280" customFormat="false" ht="51" hidden="false" customHeight="false" outlineLevel="0" collapsed="false">
      <c r="A280" s="252"/>
      <c r="B280" s="263" t="s">
        <v>260</v>
      </c>
      <c r="C280" s="58"/>
      <c r="D280" s="65" t="n">
        <v>1000</v>
      </c>
      <c r="E280" s="66" t="n">
        <v>1003</v>
      </c>
      <c r="F280" s="65" t="n">
        <v>5054600</v>
      </c>
      <c r="G280" s="57"/>
      <c r="H280" s="58"/>
      <c r="I280" s="58"/>
      <c r="J280" s="158" t="n">
        <v>104014.7</v>
      </c>
      <c r="K280" s="157"/>
      <c r="L280" s="261"/>
    </row>
    <row r="281" customFormat="false" ht="12.75" hidden="false" customHeight="false" outlineLevel="0" collapsed="false">
      <c r="A281" s="251"/>
      <c r="B281" s="38" t="s">
        <v>190</v>
      </c>
      <c r="C281" s="61"/>
      <c r="D281" s="39" t="n">
        <v>1000</v>
      </c>
      <c r="E281" s="40" t="n">
        <v>1003</v>
      </c>
      <c r="F281" s="39" t="n">
        <v>5054600</v>
      </c>
      <c r="G281" s="60" t="s">
        <v>149</v>
      </c>
      <c r="H281" s="61"/>
      <c r="I281" s="61"/>
      <c r="J281" s="156" t="n">
        <v>104014.7</v>
      </c>
      <c r="K281" s="157"/>
      <c r="L281" s="261"/>
    </row>
    <row r="282" s="155" customFormat="true" ht="51" hidden="false" customHeight="false" outlineLevel="0" collapsed="false">
      <c r="A282" s="264"/>
      <c r="B282" s="64" t="s">
        <v>261</v>
      </c>
      <c r="C282" s="152"/>
      <c r="D282" s="65" t="n">
        <v>1000</v>
      </c>
      <c r="E282" s="66" t="n">
        <v>1003</v>
      </c>
      <c r="F282" s="65" t="n">
        <v>5054700</v>
      </c>
      <c r="G282" s="75"/>
      <c r="H282" s="152"/>
      <c r="I282" s="152"/>
      <c r="J282" s="153" t="n">
        <v>1725.7</v>
      </c>
      <c r="K282" s="154"/>
      <c r="L282" s="262"/>
    </row>
    <row r="283" s="155" customFormat="true" ht="12.75" hidden="false" customHeight="false" outlineLevel="0" collapsed="false">
      <c r="A283" s="259"/>
      <c r="B283" s="38" t="s">
        <v>190</v>
      </c>
      <c r="C283" s="160"/>
      <c r="D283" s="41" t="n">
        <v>1000</v>
      </c>
      <c r="E283" s="42" t="n">
        <v>1003</v>
      </c>
      <c r="F283" s="41" t="n">
        <v>5054700</v>
      </c>
      <c r="G283" s="77" t="s">
        <v>149</v>
      </c>
      <c r="H283" s="160"/>
      <c r="I283" s="160"/>
      <c r="J283" s="161" t="n">
        <v>1725.7</v>
      </c>
      <c r="K283" s="154"/>
      <c r="L283" s="262"/>
    </row>
    <row r="284" customFormat="false" ht="38.25" hidden="false" customHeight="false" outlineLevel="0" collapsed="false">
      <c r="A284" s="252"/>
      <c r="B284" s="216" t="s">
        <v>262</v>
      </c>
      <c r="C284" s="58"/>
      <c r="D284" s="112" t="n">
        <v>1000</v>
      </c>
      <c r="E284" s="80" t="n">
        <v>1003</v>
      </c>
      <c r="F284" s="112" t="n">
        <v>5054700</v>
      </c>
      <c r="G284" s="95" t="s">
        <v>149</v>
      </c>
      <c r="H284" s="58"/>
      <c r="I284" s="58"/>
      <c r="J284" s="178" t="n">
        <v>73</v>
      </c>
      <c r="K284" s="157"/>
      <c r="L284" s="261"/>
    </row>
    <row r="285" customFormat="false" ht="38.25" hidden="false" customHeight="false" outlineLevel="0" collapsed="false">
      <c r="A285" s="251"/>
      <c r="B285" s="38" t="s">
        <v>263</v>
      </c>
      <c r="C285" s="61"/>
      <c r="D285" s="41" t="n">
        <v>1000</v>
      </c>
      <c r="E285" s="42" t="n">
        <v>1003</v>
      </c>
      <c r="F285" s="41" t="n">
        <v>5054700</v>
      </c>
      <c r="G285" s="77" t="s">
        <v>149</v>
      </c>
      <c r="H285" s="61" t="s">
        <v>1</v>
      </c>
      <c r="I285" s="61"/>
      <c r="J285" s="167" t="n">
        <v>1048.7</v>
      </c>
      <c r="K285" s="157"/>
      <c r="L285" s="261"/>
    </row>
    <row r="286" customFormat="false" ht="38.25" hidden="false" customHeight="false" outlineLevel="0" collapsed="false">
      <c r="A286" s="252"/>
      <c r="B286" s="216" t="s">
        <v>264</v>
      </c>
      <c r="C286" s="58"/>
      <c r="D286" s="112" t="n">
        <v>1000</v>
      </c>
      <c r="E286" s="80" t="n">
        <v>1003</v>
      </c>
      <c r="F286" s="112" t="n">
        <v>5054700</v>
      </c>
      <c r="G286" s="95" t="s">
        <v>149</v>
      </c>
      <c r="H286" s="58"/>
      <c r="I286" s="58"/>
      <c r="J286" s="178" t="n">
        <v>604</v>
      </c>
      <c r="K286" s="157"/>
      <c r="L286" s="261"/>
    </row>
    <row r="287" s="155" customFormat="true" ht="38.25" hidden="false" customHeight="false" outlineLevel="0" collapsed="false">
      <c r="A287" s="265"/>
      <c r="B287" s="266" t="s">
        <v>265</v>
      </c>
      <c r="C287" s="267"/>
      <c r="D287" s="268" t="n">
        <v>1000</v>
      </c>
      <c r="E287" s="269" t="n">
        <v>1003</v>
      </c>
      <c r="F287" s="268" t="n">
        <v>5054800</v>
      </c>
      <c r="G287" s="270"/>
      <c r="H287" s="267"/>
      <c r="I287" s="267"/>
      <c r="J287" s="271" t="n">
        <v>6151</v>
      </c>
      <c r="K287" s="154"/>
      <c r="L287" s="262"/>
    </row>
    <row r="288" customFormat="false" ht="12.75" hidden="false" customHeight="false" outlineLevel="0" collapsed="false">
      <c r="A288" s="272"/>
      <c r="B288" s="273" t="s">
        <v>190</v>
      </c>
      <c r="C288" s="274"/>
      <c r="D288" s="275" t="n">
        <v>1000</v>
      </c>
      <c r="E288" s="276" t="n">
        <v>1003</v>
      </c>
      <c r="F288" s="275" t="n">
        <v>5054800</v>
      </c>
      <c r="G288" s="277" t="s">
        <v>149</v>
      </c>
      <c r="H288" s="274"/>
      <c r="I288" s="274"/>
      <c r="J288" s="278" t="n">
        <v>6151</v>
      </c>
      <c r="K288" s="157"/>
      <c r="L288" s="261"/>
    </row>
    <row r="289" s="155" customFormat="true" ht="12.75" hidden="false" customHeight="false" outlineLevel="0" collapsed="false">
      <c r="A289" s="259"/>
      <c r="B289" s="70" t="s">
        <v>222</v>
      </c>
      <c r="C289" s="160"/>
      <c r="D289" s="39" t="n">
        <v>1000</v>
      </c>
      <c r="E289" s="40" t="n">
        <v>1003</v>
      </c>
      <c r="F289" s="39" t="n">
        <v>5058500</v>
      </c>
      <c r="G289" s="71"/>
      <c r="H289" s="160"/>
      <c r="I289" s="160"/>
      <c r="J289" s="161" t="n">
        <v>38869.9</v>
      </c>
      <c r="K289" s="279"/>
      <c r="L289" s="280"/>
    </row>
    <row r="290" customFormat="false" ht="12.75" hidden="false" customHeight="false" outlineLevel="0" collapsed="false">
      <c r="A290" s="252"/>
      <c r="B290" s="216" t="s">
        <v>190</v>
      </c>
      <c r="C290" s="58"/>
      <c r="D290" s="112" t="n">
        <v>1000</v>
      </c>
      <c r="E290" s="80" t="n">
        <v>1003</v>
      </c>
      <c r="F290" s="112" t="n">
        <v>5058500</v>
      </c>
      <c r="G290" s="95" t="s">
        <v>149</v>
      </c>
      <c r="H290" s="58"/>
      <c r="I290" s="58"/>
      <c r="J290" s="281" t="n">
        <v>38869.9</v>
      </c>
      <c r="K290" s="282"/>
      <c r="L290" s="282"/>
    </row>
    <row r="291" customFormat="false" ht="38.25" hidden="false" customHeight="false" outlineLevel="0" collapsed="false">
      <c r="A291" s="251"/>
      <c r="B291" s="38" t="s">
        <v>266</v>
      </c>
      <c r="C291" s="61"/>
      <c r="D291" s="41" t="n">
        <v>1000</v>
      </c>
      <c r="E291" s="42" t="n">
        <v>1003</v>
      </c>
      <c r="F291" s="41" t="n">
        <v>5058500</v>
      </c>
      <c r="G291" s="77" t="s">
        <v>149</v>
      </c>
      <c r="H291" s="61"/>
      <c r="I291" s="61"/>
      <c r="J291" s="167" t="n">
        <v>14106</v>
      </c>
      <c r="K291" s="283"/>
      <c r="L291" s="283"/>
    </row>
    <row r="292" customFormat="false" ht="38.25" hidden="false" customHeight="false" outlineLevel="0" collapsed="false">
      <c r="A292" s="252"/>
      <c r="B292" s="284" t="s">
        <v>267</v>
      </c>
      <c r="C292" s="58"/>
      <c r="D292" s="112" t="n">
        <v>1000</v>
      </c>
      <c r="E292" s="80" t="n">
        <v>1003</v>
      </c>
      <c r="F292" s="112" t="n">
        <v>5058500</v>
      </c>
      <c r="G292" s="95" t="s">
        <v>149</v>
      </c>
      <c r="H292" s="58"/>
      <c r="I292" s="58"/>
      <c r="J292" s="178" t="n">
        <v>227</v>
      </c>
      <c r="K292" s="283"/>
      <c r="L292" s="283"/>
    </row>
    <row r="293" customFormat="false" ht="38.25" hidden="false" customHeight="false" outlineLevel="0" collapsed="false">
      <c r="A293" s="251"/>
      <c r="B293" s="285" t="s">
        <v>268</v>
      </c>
      <c r="C293" s="61"/>
      <c r="D293" s="41" t="n">
        <v>1000</v>
      </c>
      <c r="E293" s="42" t="n">
        <v>1003</v>
      </c>
      <c r="F293" s="41" t="n">
        <v>5058500</v>
      </c>
      <c r="G293" s="77" t="s">
        <v>149</v>
      </c>
      <c r="H293" s="61"/>
      <c r="I293" s="61"/>
      <c r="J293" s="167" t="n">
        <v>2179.9</v>
      </c>
      <c r="K293" s="283"/>
      <c r="L293" s="283"/>
    </row>
    <row r="294" customFormat="false" ht="38.25" hidden="false" customHeight="false" outlineLevel="0" collapsed="false">
      <c r="A294" s="252"/>
      <c r="B294" s="284" t="s">
        <v>269</v>
      </c>
      <c r="C294" s="58"/>
      <c r="D294" s="112" t="n">
        <v>1000</v>
      </c>
      <c r="E294" s="80" t="n">
        <v>1003</v>
      </c>
      <c r="F294" s="112" t="n">
        <v>5058500</v>
      </c>
      <c r="G294" s="95" t="s">
        <v>149</v>
      </c>
      <c r="H294" s="58"/>
      <c r="I294" s="58"/>
      <c r="J294" s="178" t="n">
        <v>962</v>
      </c>
      <c r="K294" s="283"/>
      <c r="L294" s="283"/>
    </row>
    <row r="295" customFormat="false" ht="38.25" hidden="false" customHeight="false" outlineLevel="0" collapsed="false">
      <c r="A295" s="251"/>
      <c r="B295" s="285" t="s">
        <v>270</v>
      </c>
      <c r="C295" s="61"/>
      <c r="D295" s="41" t="n">
        <v>1000</v>
      </c>
      <c r="E295" s="42" t="n">
        <v>1003</v>
      </c>
      <c r="F295" s="41" t="n">
        <v>5058500</v>
      </c>
      <c r="G295" s="77" t="s">
        <v>149</v>
      </c>
      <c r="H295" s="61"/>
      <c r="I295" s="61"/>
      <c r="J295" s="167" t="n">
        <v>213</v>
      </c>
      <c r="K295" s="283"/>
      <c r="L295" s="283"/>
    </row>
    <row r="296" customFormat="false" ht="63.75" hidden="false" customHeight="false" outlineLevel="0" collapsed="false">
      <c r="A296" s="252"/>
      <c r="B296" s="284" t="s">
        <v>271</v>
      </c>
      <c r="C296" s="58"/>
      <c r="D296" s="112" t="n">
        <v>1000</v>
      </c>
      <c r="E296" s="80" t="n">
        <v>1003</v>
      </c>
      <c r="F296" s="112" t="n">
        <v>5058500</v>
      </c>
      <c r="G296" s="95" t="s">
        <v>149</v>
      </c>
      <c r="H296" s="58"/>
      <c r="I296" s="58"/>
      <c r="J296" s="178" t="n">
        <v>1818</v>
      </c>
      <c r="K296" s="283"/>
      <c r="L296" s="283"/>
    </row>
    <row r="297" customFormat="false" ht="38.25" hidden="false" customHeight="false" outlineLevel="0" collapsed="false">
      <c r="A297" s="251"/>
      <c r="B297" s="285" t="s">
        <v>272</v>
      </c>
      <c r="C297" s="61"/>
      <c r="D297" s="41" t="n">
        <v>1000</v>
      </c>
      <c r="E297" s="42" t="n">
        <v>1003</v>
      </c>
      <c r="F297" s="41" t="n">
        <v>5058500</v>
      </c>
      <c r="G297" s="77" t="s">
        <v>149</v>
      </c>
      <c r="H297" s="61"/>
      <c r="I297" s="61"/>
      <c r="J297" s="167" t="n">
        <v>677</v>
      </c>
      <c r="K297" s="283"/>
      <c r="L297" s="283"/>
    </row>
    <row r="298" customFormat="false" ht="38.25" hidden="false" customHeight="false" outlineLevel="0" collapsed="false">
      <c r="A298" s="252"/>
      <c r="B298" s="284" t="s">
        <v>273</v>
      </c>
      <c r="C298" s="58"/>
      <c r="D298" s="112" t="n">
        <v>1000</v>
      </c>
      <c r="E298" s="80" t="n">
        <v>1003</v>
      </c>
      <c r="F298" s="112" t="n">
        <v>5058500</v>
      </c>
      <c r="G298" s="95" t="s">
        <v>149</v>
      </c>
      <c r="H298" s="58"/>
      <c r="I298" s="58"/>
      <c r="J298" s="178" t="n">
        <v>7890</v>
      </c>
      <c r="K298" s="283"/>
      <c r="L298" s="283"/>
    </row>
    <row r="299" customFormat="false" ht="51" hidden="false" customHeight="false" outlineLevel="0" collapsed="false">
      <c r="A299" s="251"/>
      <c r="B299" s="286" t="s">
        <v>274</v>
      </c>
      <c r="C299" s="61"/>
      <c r="D299" s="41" t="n">
        <v>1000</v>
      </c>
      <c r="E299" s="42" t="n">
        <v>1003</v>
      </c>
      <c r="F299" s="41" t="n">
        <v>5058500</v>
      </c>
      <c r="G299" s="77" t="s">
        <v>149</v>
      </c>
      <c r="H299" s="61"/>
      <c r="I299" s="61"/>
      <c r="J299" s="167" t="n">
        <v>8726</v>
      </c>
      <c r="K299" s="283"/>
      <c r="L299" s="283"/>
    </row>
    <row r="300" customFormat="false" ht="38.25" hidden="false" customHeight="false" outlineLevel="0" collapsed="false">
      <c r="A300" s="252"/>
      <c r="B300" s="284" t="s">
        <v>275</v>
      </c>
      <c r="C300" s="58"/>
      <c r="D300" s="112" t="n">
        <v>1000</v>
      </c>
      <c r="E300" s="80" t="n">
        <v>1003</v>
      </c>
      <c r="F300" s="112" t="n">
        <v>5058500</v>
      </c>
      <c r="G300" s="95" t="s">
        <v>149</v>
      </c>
      <c r="H300" s="58"/>
      <c r="I300" s="58"/>
      <c r="J300" s="178" t="n">
        <v>2071</v>
      </c>
      <c r="K300" s="283"/>
      <c r="L300" s="283"/>
    </row>
    <row r="301" customFormat="false" ht="25.5" hidden="false" customHeight="false" outlineLevel="0" collapsed="false">
      <c r="A301" s="251"/>
      <c r="B301" s="38" t="s">
        <v>146</v>
      </c>
      <c r="C301" s="61"/>
      <c r="D301" s="39" t="n">
        <v>1000</v>
      </c>
      <c r="E301" s="40" t="n">
        <v>1003</v>
      </c>
      <c r="F301" s="39" t="n">
        <v>5140000</v>
      </c>
      <c r="G301" s="48"/>
      <c r="H301" s="61"/>
      <c r="I301" s="61"/>
      <c r="J301" s="161" t="n">
        <v>786.5</v>
      </c>
      <c r="K301" s="157"/>
      <c r="L301" s="287"/>
    </row>
    <row r="302" customFormat="false" ht="12.75" hidden="false" customHeight="false" outlineLevel="0" collapsed="false">
      <c r="A302" s="252"/>
      <c r="B302" s="216" t="s">
        <v>147</v>
      </c>
      <c r="C302" s="58"/>
      <c r="D302" s="53" t="n">
        <v>1000</v>
      </c>
      <c r="E302" s="54" t="n">
        <v>1003</v>
      </c>
      <c r="F302" s="53" t="n">
        <v>5140100</v>
      </c>
      <c r="G302" s="54" t="s">
        <v>1</v>
      </c>
      <c r="H302" s="58"/>
      <c r="I302" s="58"/>
      <c r="J302" s="158" t="n">
        <v>786.5</v>
      </c>
      <c r="K302" s="157"/>
      <c r="L302" s="287"/>
    </row>
    <row r="303" customFormat="false" ht="12.75" hidden="false" customHeight="false" outlineLevel="0" collapsed="false">
      <c r="A303" s="251"/>
      <c r="B303" s="38" t="s">
        <v>190</v>
      </c>
      <c r="C303" s="61"/>
      <c r="D303" s="47" t="n">
        <v>1000</v>
      </c>
      <c r="E303" s="48" t="n">
        <v>1003</v>
      </c>
      <c r="F303" s="47" t="n">
        <v>5140100</v>
      </c>
      <c r="G303" s="77" t="s">
        <v>149</v>
      </c>
      <c r="H303" s="61"/>
      <c r="I303" s="61"/>
      <c r="J303" s="156" t="n">
        <v>453</v>
      </c>
      <c r="K303" s="157"/>
      <c r="L303" s="287"/>
    </row>
    <row r="304" customFormat="false" ht="12.75" hidden="false" customHeight="false" outlineLevel="0" collapsed="false">
      <c r="A304" s="252"/>
      <c r="B304" s="216" t="s">
        <v>117</v>
      </c>
      <c r="C304" s="58"/>
      <c r="D304" s="53" t="n">
        <v>1000</v>
      </c>
      <c r="E304" s="54" t="n">
        <v>1003</v>
      </c>
      <c r="F304" s="53" t="n">
        <v>5140100</v>
      </c>
      <c r="G304" s="57" t="s">
        <v>118</v>
      </c>
      <c r="H304" s="58"/>
      <c r="I304" s="58"/>
      <c r="J304" s="158" t="n">
        <v>333.5</v>
      </c>
      <c r="K304" s="157"/>
      <c r="L304" s="287"/>
    </row>
    <row r="305" s="200" customFormat="true" ht="28.5" hidden="false" customHeight="false" outlineLevel="0" collapsed="false">
      <c r="A305" s="253"/>
      <c r="B305" s="254" t="s">
        <v>276</v>
      </c>
      <c r="C305" s="255"/>
      <c r="D305" s="256" t="s">
        <v>143</v>
      </c>
      <c r="E305" s="257" t="s">
        <v>277</v>
      </c>
      <c r="F305" s="256"/>
      <c r="G305" s="257"/>
      <c r="H305" s="255"/>
      <c r="I305" s="255"/>
      <c r="J305" s="258" t="n">
        <v>11870.7</v>
      </c>
      <c r="K305" s="250"/>
      <c r="L305" s="288"/>
    </row>
    <row r="306" customFormat="false" ht="63.75" hidden="false" customHeight="false" outlineLevel="0" collapsed="false">
      <c r="A306" s="252"/>
      <c r="B306" s="52" t="s">
        <v>22</v>
      </c>
      <c r="C306" s="58"/>
      <c r="D306" s="53" t="s">
        <v>143</v>
      </c>
      <c r="E306" s="54" t="s">
        <v>277</v>
      </c>
      <c r="F306" s="56" t="s">
        <v>278</v>
      </c>
      <c r="G306" s="54"/>
      <c r="H306" s="58"/>
      <c r="I306" s="58"/>
      <c r="J306" s="158" t="n">
        <v>11870.7</v>
      </c>
      <c r="K306" s="157"/>
    </row>
    <row r="307" customFormat="false" ht="12.75" hidden="false" customHeight="false" outlineLevel="0" collapsed="false">
      <c r="A307" s="251"/>
      <c r="B307" s="46" t="s">
        <v>24</v>
      </c>
      <c r="C307" s="61"/>
      <c r="D307" s="47" t="s">
        <v>143</v>
      </c>
      <c r="E307" s="48" t="s">
        <v>277</v>
      </c>
      <c r="F307" s="59" t="s">
        <v>278</v>
      </c>
      <c r="G307" s="48"/>
      <c r="H307" s="61"/>
      <c r="I307" s="61"/>
      <c r="J307" s="156" t="n">
        <f aca="false">SUM(J308:J309)</f>
        <v>11870.7</v>
      </c>
      <c r="K307" s="157"/>
    </row>
    <row r="308" customFormat="false" ht="25.5" hidden="false" customHeight="false" outlineLevel="0" collapsed="false">
      <c r="A308" s="252"/>
      <c r="B308" s="68" t="s">
        <v>26</v>
      </c>
      <c r="C308" s="58"/>
      <c r="D308" s="53" t="s">
        <v>143</v>
      </c>
      <c r="E308" s="54" t="s">
        <v>277</v>
      </c>
      <c r="F308" s="56" t="s">
        <v>278</v>
      </c>
      <c r="G308" s="54" t="n">
        <v>500</v>
      </c>
      <c r="H308" s="58"/>
      <c r="I308" s="58"/>
      <c r="J308" s="158" t="n">
        <v>378.7</v>
      </c>
      <c r="K308" s="157"/>
    </row>
    <row r="309" customFormat="false" ht="25.5" hidden="false" customHeight="false" outlineLevel="0" collapsed="false">
      <c r="A309" s="251"/>
      <c r="B309" s="286" t="s">
        <v>279</v>
      </c>
      <c r="C309" s="61"/>
      <c r="D309" s="47" t="s">
        <v>143</v>
      </c>
      <c r="E309" s="48" t="s">
        <v>277</v>
      </c>
      <c r="F309" s="59" t="s">
        <v>278</v>
      </c>
      <c r="G309" s="48" t="n">
        <v>500</v>
      </c>
      <c r="H309" s="61"/>
      <c r="I309" s="61"/>
      <c r="J309" s="156" t="n">
        <v>11492</v>
      </c>
      <c r="K309" s="157"/>
    </row>
    <row r="310" customFormat="false" ht="13.5" hidden="false" customHeight="false" outlineLevel="0" collapsed="false">
      <c r="A310" s="289"/>
      <c r="B310" s="290"/>
      <c r="C310" s="192"/>
      <c r="D310" s="228"/>
      <c r="E310" s="291"/>
      <c r="F310" s="292"/>
      <c r="G310" s="291"/>
      <c r="H310" s="192"/>
      <c r="I310" s="192"/>
      <c r="J310" s="193"/>
      <c r="K310" s="157"/>
    </row>
    <row r="311" s="28" customFormat="true" ht="15" hidden="false" customHeight="false" outlineLevel="0" collapsed="false">
      <c r="A311" s="20" t="n">
        <v>6</v>
      </c>
      <c r="B311" s="21" t="s">
        <v>280</v>
      </c>
      <c r="C311" s="293" t="s">
        <v>281</v>
      </c>
      <c r="D311" s="294"/>
      <c r="E311" s="295"/>
      <c r="F311" s="294"/>
      <c r="G311" s="23"/>
      <c r="H311" s="26"/>
      <c r="I311" s="21"/>
      <c r="J311" s="144" t="n">
        <f aca="false">SUM(J312,J327,J331)</f>
        <v>84980.72</v>
      </c>
    </row>
    <row r="312" s="28" customFormat="true" ht="14.25" hidden="false" customHeight="false" outlineLevel="0" collapsed="false">
      <c r="A312" s="296"/>
      <c r="B312" s="34" t="s">
        <v>18</v>
      </c>
      <c r="C312" s="297"/>
      <c r="D312" s="298" t="n">
        <v>100</v>
      </c>
      <c r="E312" s="299"/>
      <c r="F312" s="298"/>
      <c r="G312" s="300"/>
      <c r="H312" s="301"/>
      <c r="I312" s="34"/>
      <c r="J312" s="302" t="n">
        <f aca="false">SUM(J313,J319,J323)</f>
        <v>32212.2</v>
      </c>
    </row>
    <row r="313" s="309" customFormat="true" ht="51" hidden="false" customHeight="false" outlineLevel="0" collapsed="false">
      <c r="A313" s="303"/>
      <c r="B313" s="133" t="s">
        <v>282</v>
      </c>
      <c r="C313" s="304"/>
      <c r="D313" s="305" t="s">
        <v>19</v>
      </c>
      <c r="E313" s="306" t="s">
        <v>283</v>
      </c>
      <c r="F313" s="305"/>
      <c r="G313" s="305"/>
      <c r="H313" s="79"/>
      <c r="I313" s="61"/>
      <c r="J313" s="307" t="n">
        <v>12212.2</v>
      </c>
      <c r="K313" s="308"/>
    </row>
    <row r="314" customFormat="false" ht="63.75" hidden="false" customHeight="false" outlineLevel="0" collapsed="false">
      <c r="A314" s="36"/>
      <c r="B314" s="45" t="s">
        <v>22</v>
      </c>
      <c r="C314" s="304"/>
      <c r="D314" s="47" t="s">
        <v>19</v>
      </c>
      <c r="E314" s="310" t="s">
        <v>283</v>
      </c>
      <c r="F314" s="59" t="s">
        <v>284</v>
      </c>
      <c r="G314" s="47"/>
      <c r="H314" s="79"/>
      <c r="I314" s="61"/>
      <c r="J314" s="156" t="n">
        <v>12212.2</v>
      </c>
      <c r="K314" s="157"/>
    </row>
    <row r="315" customFormat="false" ht="12.75" hidden="false" customHeight="false" outlineLevel="0" collapsed="false">
      <c r="A315" s="36"/>
      <c r="B315" s="45" t="s">
        <v>24</v>
      </c>
      <c r="C315" s="304"/>
      <c r="D315" s="47" t="s">
        <v>19</v>
      </c>
      <c r="E315" s="310" t="s">
        <v>283</v>
      </c>
      <c r="F315" s="59" t="s">
        <v>278</v>
      </c>
      <c r="G315" s="47"/>
      <c r="H315" s="79"/>
      <c r="I315" s="61"/>
      <c r="J315" s="156" t="n">
        <f aca="false">SUM(J316:J318)</f>
        <v>12212.2</v>
      </c>
      <c r="K315" s="157"/>
    </row>
    <row r="316" customFormat="false" ht="25.5" hidden="false" customHeight="false" outlineLevel="0" collapsed="false">
      <c r="A316" s="50"/>
      <c r="B316" s="68" t="s">
        <v>26</v>
      </c>
      <c r="C316" s="311"/>
      <c r="D316" s="53" t="s">
        <v>19</v>
      </c>
      <c r="E316" s="312" t="s">
        <v>283</v>
      </c>
      <c r="F316" s="56" t="s">
        <v>278</v>
      </c>
      <c r="G316" s="53" t="n">
        <v>500</v>
      </c>
      <c r="H316" s="83"/>
      <c r="I316" s="58"/>
      <c r="J316" s="158" t="n">
        <v>10800</v>
      </c>
      <c r="K316" s="157"/>
    </row>
    <row r="317" customFormat="false" ht="63.75" hidden="false" customHeight="false" outlineLevel="0" collapsed="false">
      <c r="A317" s="36"/>
      <c r="B317" s="43" t="s">
        <v>285</v>
      </c>
      <c r="C317" s="304"/>
      <c r="D317" s="47" t="s">
        <v>19</v>
      </c>
      <c r="E317" s="310" t="s">
        <v>283</v>
      </c>
      <c r="F317" s="59" t="s">
        <v>286</v>
      </c>
      <c r="G317" s="47" t="n">
        <v>500</v>
      </c>
      <c r="H317" s="79"/>
      <c r="I317" s="61"/>
      <c r="J317" s="156" t="n">
        <v>256</v>
      </c>
      <c r="K317" s="157"/>
    </row>
    <row r="318" customFormat="false" ht="51" hidden="false" customHeight="false" outlineLevel="0" collapsed="false">
      <c r="A318" s="50"/>
      <c r="B318" s="68" t="s">
        <v>287</v>
      </c>
      <c r="C318" s="311"/>
      <c r="D318" s="53" t="s">
        <v>19</v>
      </c>
      <c r="E318" s="312" t="s">
        <v>283</v>
      </c>
      <c r="F318" s="56" t="s">
        <v>288</v>
      </c>
      <c r="G318" s="53" t="n">
        <v>500</v>
      </c>
      <c r="H318" s="83"/>
      <c r="I318" s="58"/>
      <c r="J318" s="158" t="n">
        <v>1156.2</v>
      </c>
      <c r="K318" s="157"/>
    </row>
    <row r="319" s="165" customFormat="true" ht="25.5" hidden="false" customHeight="false" outlineLevel="0" collapsed="false">
      <c r="A319" s="148"/>
      <c r="B319" s="89" t="s">
        <v>289</v>
      </c>
      <c r="C319" s="313"/>
      <c r="D319" s="91" t="s">
        <v>19</v>
      </c>
      <c r="E319" s="314" t="s">
        <v>290</v>
      </c>
      <c r="F319" s="91"/>
      <c r="G319" s="91"/>
      <c r="H319" s="90"/>
      <c r="I319" s="149"/>
      <c r="J319" s="150" t="n">
        <v>1000</v>
      </c>
      <c r="K319" s="164"/>
    </row>
    <row r="320" customFormat="false" ht="25.5" hidden="false" customHeight="false" outlineLevel="0" collapsed="false">
      <c r="A320" s="36"/>
      <c r="B320" s="43" t="s">
        <v>291</v>
      </c>
      <c r="C320" s="304"/>
      <c r="D320" s="59" t="s">
        <v>19</v>
      </c>
      <c r="E320" s="315" t="s">
        <v>290</v>
      </c>
      <c r="F320" s="59" t="s">
        <v>292</v>
      </c>
      <c r="G320" s="59"/>
      <c r="H320" s="79"/>
      <c r="I320" s="61"/>
      <c r="J320" s="156" t="n">
        <v>1000</v>
      </c>
      <c r="K320" s="157"/>
    </row>
    <row r="321" customFormat="false" ht="25.5" hidden="false" customHeight="false" outlineLevel="0" collapsed="false">
      <c r="A321" s="36"/>
      <c r="B321" s="43" t="s">
        <v>293</v>
      </c>
      <c r="C321" s="304"/>
      <c r="D321" s="59" t="s">
        <v>19</v>
      </c>
      <c r="E321" s="315" t="s">
        <v>290</v>
      </c>
      <c r="F321" s="59" t="s">
        <v>294</v>
      </c>
      <c r="G321" s="59"/>
      <c r="H321" s="79"/>
      <c r="I321" s="61"/>
      <c r="J321" s="156" t="n">
        <v>1000</v>
      </c>
      <c r="K321" s="157"/>
    </row>
    <row r="322" customFormat="false" ht="12.75" hidden="false" customHeight="false" outlineLevel="0" collapsed="false">
      <c r="A322" s="36"/>
      <c r="B322" s="43" t="s">
        <v>117</v>
      </c>
      <c r="C322" s="304"/>
      <c r="D322" s="59" t="s">
        <v>19</v>
      </c>
      <c r="E322" s="315" t="s">
        <v>290</v>
      </c>
      <c r="F322" s="59" t="s">
        <v>294</v>
      </c>
      <c r="G322" s="59" t="s">
        <v>118</v>
      </c>
      <c r="H322" s="79"/>
      <c r="I322" s="61"/>
      <c r="J322" s="156" t="n">
        <v>1000</v>
      </c>
      <c r="K322" s="157"/>
    </row>
    <row r="323" s="309" customFormat="true" ht="12.75" hidden="false" customHeight="false" outlineLevel="0" collapsed="false">
      <c r="A323" s="303"/>
      <c r="B323" s="133" t="s">
        <v>295</v>
      </c>
      <c r="C323" s="304"/>
      <c r="D323" s="305" t="s">
        <v>19</v>
      </c>
      <c r="E323" s="306" t="s">
        <v>296</v>
      </c>
      <c r="F323" s="305"/>
      <c r="G323" s="305"/>
      <c r="H323" s="79"/>
      <c r="I323" s="61"/>
      <c r="J323" s="307" t="n">
        <v>19000</v>
      </c>
      <c r="K323" s="308"/>
    </row>
    <row r="324" customFormat="false" ht="12.75" hidden="false" customHeight="false" outlineLevel="0" collapsed="false">
      <c r="A324" s="50"/>
      <c r="B324" s="51" t="s">
        <v>295</v>
      </c>
      <c r="C324" s="311"/>
      <c r="D324" s="53" t="s">
        <v>19</v>
      </c>
      <c r="E324" s="312" t="s">
        <v>296</v>
      </c>
      <c r="F324" s="53" t="s">
        <v>297</v>
      </c>
      <c r="G324" s="53"/>
      <c r="H324" s="83"/>
      <c r="I324" s="58"/>
      <c r="J324" s="158" t="n">
        <v>19000</v>
      </c>
      <c r="K324" s="157"/>
    </row>
    <row r="325" customFormat="false" ht="51" hidden="false" customHeight="false" outlineLevel="0" collapsed="false">
      <c r="A325" s="36"/>
      <c r="B325" s="45" t="s">
        <v>298</v>
      </c>
      <c r="C325" s="304"/>
      <c r="D325" s="47" t="s">
        <v>19</v>
      </c>
      <c r="E325" s="310" t="s">
        <v>296</v>
      </c>
      <c r="F325" s="59" t="s">
        <v>299</v>
      </c>
      <c r="G325" s="47"/>
      <c r="H325" s="79"/>
      <c r="I325" s="61"/>
      <c r="J325" s="156" t="n">
        <v>19000</v>
      </c>
      <c r="K325" s="157"/>
    </row>
    <row r="326" customFormat="false" ht="12.75" hidden="false" customHeight="false" outlineLevel="0" collapsed="false">
      <c r="A326" s="50"/>
      <c r="B326" s="51" t="s">
        <v>117</v>
      </c>
      <c r="C326" s="311"/>
      <c r="D326" s="53" t="s">
        <v>19</v>
      </c>
      <c r="E326" s="312" t="s">
        <v>296</v>
      </c>
      <c r="F326" s="56" t="s">
        <v>299</v>
      </c>
      <c r="G326" s="53" t="s">
        <v>118</v>
      </c>
      <c r="H326" s="83"/>
      <c r="I326" s="58"/>
      <c r="J326" s="158" t="n">
        <v>19000</v>
      </c>
      <c r="K326" s="157"/>
    </row>
    <row r="327" s="28" customFormat="true" ht="14.25" hidden="false" customHeight="false" outlineLevel="0" collapsed="false">
      <c r="A327" s="100"/>
      <c r="B327" s="101" t="s">
        <v>63</v>
      </c>
      <c r="C327" s="316"/>
      <c r="D327" s="182" t="n">
        <v>400</v>
      </c>
      <c r="E327" s="317"/>
      <c r="F327" s="103"/>
      <c r="G327" s="182"/>
      <c r="H327" s="102"/>
      <c r="I327" s="184"/>
      <c r="J327" s="185" t="n">
        <v>2023.2</v>
      </c>
      <c r="K327" s="145"/>
    </row>
    <row r="328" s="165" customFormat="true" ht="25.5" hidden="false" customHeight="false" outlineLevel="0" collapsed="false">
      <c r="A328" s="62"/>
      <c r="B328" s="106" t="s">
        <v>65</v>
      </c>
      <c r="C328" s="318"/>
      <c r="D328" s="97" t="s">
        <v>64</v>
      </c>
      <c r="E328" s="319" t="s">
        <v>66</v>
      </c>
      <c r="F328" s="97"/>
      <c r="G328" s="97"/>
      <c r="H328" s="118"/>
      <c r="I328" s="162"/>
      <c r="J328" s="163" t="n">
        <v>2023.2</v>
      </c>
      <c r="K328" s="164"/>
    </row>
    <row r="329" s="180" customFormat="true" ht="25.5" hidden="false" customHeight="false" outlineLevel="0" collapsed="false">
      <c r="A329" s="320"/>
      <c r="B329" s="43" t="s">
        <v>300</v>
      </c>
      <c r="C329" s="321"/>
      <c r="D329" s="78" t="s">
        <v>64</v>
      </c>
      <c r="E329" s="322" t="s">
        <v>66</v>
      </c>
      <c r="F329" s="78" t="s">
        <v>301</v>
      </c>
      <c r="G329" s="78"/>
      <c r="H329" s="323"/>
      <c r="I329" s="166"/>
      <c r="J329" s="167" t="n">
        <v>2023.2</v>
      </c>
      <c r="K329" s="179"/>
    </row>
    <row r="330" customFormat="false" ht="25.5" hidden="false" customHeight="false" outlineLevel="0" collapsed="false">
      <c r="A330" s="50"/>
      <c r="B330" s="68" t="s">
        <v>26</v>
      </c>
      <c r="C330" s="311"/>
      <c r="D330" s="94" t="s">
        <v>64</v>
      </c>
      <c r="E330" s="324" t="s">
        <v>66</v>
      </c>
      <c r="F330" s="94" t="s">
        <v>301</v>
      </c>
      <c r="G330" s="56" t="s">
        <v>29</v>
      </c>
      <c r="H330" s="83"/>
      <c r="I330" s="58"/>
      <c r="J330" s="158" t="n">
        <v>2023.2</v>
      </c>
      <c r="K330" s="157"/>
    </row>
    <row r="331" s="28" customFormat="true" ht="14.25" hidden="false" customHeight="false" outlineLevel="0" collapsed="false">
      <c r="A331" s="100"/>
      <c r="B331" s="101" t="s">
        <v>302</v>
      </c>
      <c r="C331" s="316"/>
      <c r="D331" s="182" t="s">
        <v>303</v>
      </c>
      <c r="E331" s="317" t="s">
        <v>1</v>
      </c>
      <c r="F331" s="182"/>
      <c r="G331" s="182"/>
      <c r="H331" s="102"/>
      <c r="I331" s="184"/>
      <c r="J331" s="185" t="n">
        <f aca="false">SUM(J332,J339)</f>
        <v>50745.32</v>
      </c>
      <c r="K331" s="145"/>
    </row>
    <row r="332" s="165" customFormat="true" ht="38.25" hidden="false" customHeight="false" outlineLevel="0" collapsed="false">
      <c r="A332" s="62"/>
      <c r="B332" s="106" t="s">
        <v>304</v>
      </c>
      <c r="C332" s="318"/>
      <c r="D332" s="119" t="s">
        <v>303</v>
      </c>
      <c r="E332" s="325" t="s">
        <v>305</v>
      </c>
      <c r="F332" s="119" t="s">
        <v>1</v>
      </c>
      <c r="G332" s="119"/>
      <c r="H332" s="118"/>
      <c r="I332" s="162"/>
      <c r="J332" s="163" t="n">
        <f aca="false">SUM(J333,J336)</f>
        <v>37976.8</v>
      </c>
      <c r="K332" s="164"/>
    </row>
    <row r="333" customFormat="false" ht="12.75" hidden="false" customHeight="false" outlineLevel="0" collapsed="false">
      <c r="A333" s="36"/>
      <c r="B333" s="45" t="s">
        <v>306</v>
      </c>
      <c r="C333" s="304"/>
      <c r="D333" s="47" t="s">
        <v>303</v>
      </c>
      <c r="E333" s="310" t="s">
        <v>305</v>
      </c>
      <c r="F333" s="47" t="n">
        <v>5160000</v>
      </c>
      <c r="G333" s="47"/>
      <c r="H333" s="79"/>
      <c r="I333" s="61"/>
      <c r="J333" s="161" t="n">
        <v>25476.8</v>
      </c>
      <c r="K333" s="157"/>
    </row>
    <row r="334" customFormat="false" ht="38.25" hidden="false" customHeight="false" outlineLevel="0" collapsed="false">
      <c r="A334" s="50"/>
      <c r="B334" s="51" t="s">
        <v>307</v>
      </c>
      <c r="C334" s="311"/>
      <c r="D334" s="53" t="s">
        <v>303</v>
      </c>
      <c r="E334" s="312" t="s">
        <v>305</v>
      </c>
      <c r="F334" s="53" t="n">
        <v>5160130</v>
      </c>
      <c r="G334" s="53" t="s">
        <v>1</v>
      </c>
      <c r="H334" s="83"/>
      <c r="I334" s="58"/>
      <c r="J334" s="158" t="n">
        <v>25476.8</v>
      </c>
      <c r="K334" s="157"/>
    </row>
    <row r="335" customFormat="false" ht="12.75" hidden="false" customHeight="false" outlineLevel="0" collapsed="false">
      <c r="A335" s="36"/>
      <c r="B335" s="45" t="s">
        <v>308</v>
      </c>
      <c r="C335" s="304"/>
      <c r="D335" s="47" t="s">
        <v>303</v>
      </c>
      <c r="E335" s="310" t="s">
        <v>305</v>
      </c>
      <c r="F335" s="47" t="n">
        <v>5160130</v>
      </c>
      <c r="G335" s="47" t="s">
        <v>309</v>
      </c>
      <c r="H335" s="79"/>
      <c r="I335" s="61"/>
      <c r="J335" s="156" t="n">
        <v>25476.8</v>
      </c>
      <c r="K335" s="157"/>
    </row>
    <row r="336" customFormat="false" ht="12.75" hidden="false" customHeight="false" outlineLevel="0" collapsed="false">
      <c r="A336" s="50"/>
      <c r="B336" s="51" t="s">
        <v>310</v>
      </c>
      <c r="C336" s="311"/>
      <c r="D336" s="53" t="n">
        <v>1100</v>
      </c>
      <c r="E336" s="312" t="n">
        <v>1101</v>
      </c>
      <c r="F336" s="53" t="n">
        <v>517000</v>
      </c>
      <c r="G336" s="53"/>
      <c r="H336" s="83"/>
      <c r="I336" s="58"/>
      <c r="J336" s="153" t="n">
        <v>12500</v>
      </c>
      <c r="K336" s="157"/>
    </row>
    <row r="337" customFormat="false" ht="25.5" hidden="false" customHeight="false" outlineLevel="0" collapsed="false">
      <c r="A337" s="36"/>
      <c r="B337" s="45" t="s">
        <v>311</v>
      </c>
      <c r="C337" s="304"/>
      <c r="D337" s="47" t="n">
        <v>1100</v>
      </c>
      <c r="E337" s="310" t="n">
        <v>1101</v>
      </c>
      <c r="F337" s="47" t="n">
        <v>517020</v>
      </c>
      <c r="G337" s="47"/>
      <c r="H337" s="79"/>
      <c r="I337" s="61"/>
      <c r="J337" s="156" t="n">
        <v>12500</v>
      </c>
      <c r="K337" s="157"/>
    </row>
    <row r="338" customFormat="false" ht="12.75" hidden="false" customHeight="false" outlineLevel="0" collapsed="false">
      <c r="A338" s="50"/>
      <c r="B338" s="51" t="s">
        <v>312</v>
      </c>
      <c r="C338" s="326"/>
      <c r="D338" s="53" t="s">
        <v>303</v>
      </c>
      <c r="E338" s="312" t="s">
        <v>305</v>
      </c>
      <c r="F338" s="53" t="n">
        <v>517020</v>
      </c>
      <c r="G338" s="56" t="s">
        <v>313</v>
      </c>
      <c r="H338" s="83"/>
      <c r="I338" s="58"/>
      <c r="J338" s="158" t="n">
        <v>12500</v>
      </c>
      <c r="K338" s="157"/>
    </row>
    <row r="339" customFormat="false" ht="38.25" hidden="false" customHeight="false" outlineLevel="0" collapsed="false">
      <c r="A339" s="36"/>
      <c r="B339" s="89" t="s">
        <v>314</v>
      </c>
      <c r="C339" s="90"/>
      <c r="D339" s="110" t="n">
        <v>1100</v>
      </c>
      <c r="E339" s="111" t="n">
        <v>1102</v>
      </c>
      <c r="F339" s="110"/>
      <c r="G339" s="91"/>
      <c r="H339" s="90"/>
      <c r="I339" s="149"/>
      <c r="J339" s="93" t="n">
        <v>12768.52</v>
      </c>
      <c r="K339" s="157"/>
    </row>
    <row r="340" customFormat="false" ht="38.25" hidden="false" customHeight="false" outlineLevel="0" collapsed="false">
      <c r="A340" s="50"/>
      <c r="B340" s="51" t="s">
        <v>315</v>
      </c>
      <c r="C340" s="83"/>
      <c r="D340" s="53" t="n">
        <v>1100</v>
      </c>
      <c r="E340" s="54" t="n">
        <v>1102</v>
      </c>
      <c r="F340" s="53" t="n">
        <v>5230007</v>
      </c>
      <c r="G340" s="56"/>
      <c r="H340" s="83"/>
      <c r="I340" s="58"/>
      <c r="J340" s="44" t="n">
        <v>12768.52</v>
      </c>
      <c r="K340" s="157"/>
    </row>
    <row r="341" customFormat="false" ht="25.5" hidden="false" customHeight="false" outlineLevel="0" collapsed="false">
      <c r="A341" s="36"/>
      <c r="B341" s="45" t="s">
        <v>316</v>
      </c>
      <c r="C341" s="79"/>
      <c r="D341" s="47" t="n">
        <v>1100</v>
      </c>
      <c r="E341" s="48" t="n">
        <v>1102</v>
      </c>
      <c r="F341" s="47" t="n">
        <v>5230107</v>
      </c>
      <c r="G341" s="59"/>
      <c r="H341" s="79"/>
      <c r="I341" s="61"/>
      <c r="J341" s="44" t="n">
        <v>12768.52</v>
      </c>
      <c r="K341" s="157"/>
    </row>
    <row r="342" customFormat="false" ht="13.5" hidden="false" customHeight="false" outlineLevel="0" collapsed="false">
      <c r="A342" s="186"/>
      <c r="B342" s="231" t="s">
        <v>317</v>
      </c>
      <c r="C342" s="188"/>
      <c r="D342" s="228" t="n">
        <v>1100</v>
      </c>
      <c r="E342" s="291" t="n">
        <v>1102</v>
      </c>
      <c r="F342" s="228" t="n">
        <v>5230107</v>
      </c>
      <c r="G342" s="292"/>
      <c r="H342" s="188"/>
      <c r="I342" s="192"/>
      <c r="J342" s="327" t="n">
        <v>12768.52</v>
      </c>
      <c r="K342" s="157"/>
    </row>
  </sheetData>
  <mergeCells count="2">
    <mergeCell ref="B7:G7"/>
    <mergeCell ref="B8:G8"/>
  </mergeCells>
  <printOptions headings="false" gridLines="false" gridLinesSet="true" horizontalCentered="false" verticalCentered="false"/>
  <pageMargins left="0.179861111111111" right="0.190277777777778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0" width="7.99"/>
    <col collapsed="false" customWidth="true" hidden="false" outlineLevel="0" max="6" min="6" style="0" width="8.85"/>
    <col collapsed="false" customWidth="true" hidden="false" outlineLevel="0" max="7" min="7" style="0" width="5.28"/>
    <col collapsed="false" customWidth="true" hidden="false" outlineLevel="0" max="8" min="8" style="0" width="4.85"/>
    <col collapsed="false" customWidth="true" hidden="false" outlineLevel="0" max="9" min="9" style="0" width="4.99"/>
    <col collapsed="false" customWidth="true" hidden="false" outlineLevel="0" max="10" min="10" style="0" width="11.56"/>
    <col collapsed="false" customWidth="true" hidden="false" outlineLevel="0" max="11" min="11" style="0" width="11.7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 t="s">
        <v>318</v>
      </c>
    </row>
    <row r="2" customFormat="false" ht="12.75" hidden="false" customHeight="false" outlineLevel="0" collapsed="false">
      <c r="D2" s="1"/>
      <c r="E2" s="1"/>
      <c r="F2" s="1"/>
      <c r="G2" s="1"/>
      <c r="H2" s="1"/>
      <c r="I2" s="1"/>
      <c r="J2" s="1"/>
      <c r="K2" s="1" t="s">
        <v>319</v>
      </c>
    </row>
    <row r="3" customFormat="false" ht="12.75" hidden="false" customHeight="false" outlineLevel="0" collapsed="false">
      <c r="D3" s="1"/>
      <c r="E3" s="1"/>
      <c r="F3" s="1"/>
      <c r="G3" s="1"/>
      <c r="H3" s="1"/>
      <c r="I3" s="1"/>
      <c r="J3" s="1"/>
      <c r="K3" s="1" t="s">
        <v>320</v>
      </c>
    </row>
    <row r="4" customFormat="false" ht="12.75" hidden="false" customHeight="false" outlineLevel="0" collapsed="false">
      <c r="D4" s="1"/>
      <c r="E4" s="1" t="s">
        <v>321</v>
      </c>
      <c r="F4" s="1"/>
      <c r="G4" s="1"/>
      <c r="H4" s="1"/>
      <c r="I4" s="1"/>
      <c r="J4" s="1"/>
      <c r="K4" s="1" t="s">
        <v>322</v>
      </c>
    </row>
    <row r="5" customFormat="false" ht="12.75" hidden="false" customHeight="false" outlineLevel="0" collapsed="false">
      <c r="D5" s="1"/>
      <c r="E5" s="1"/>
      <c r="F5" s="1"/>
      <c r="G5" s="1" t="s">
        <v>323</v>
      </c>
      <c r="H5" s="1"/>
      <c r="I5" s="1" t="s">
        <v>324</v>
      </c>
      <c r="J5" s="1"/>
      <c r="K5" s="1"/>
    </row>
    <row r="6" customFormat="false" ht="0.75" hidden="false" customHeight="true" outlineLevel="0" collapsed="false"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B7" s="328" t="s">
        <v>325</v>
      </c>
      <c r="C7" s="328"/>
      <c r="D7" s="328"/>
      <c r="E7" s="328"/>
      <c r="F7" s="328"/>
      <c r="G7" s="328"/>
      <c r="H7" s="329"/>
      <c r="I7" s="329"/>
      <c r="J7" s="329"/>
      <c r="K7" s="2"/>
    </row>
    <row r="8" customFormat="false" ht="15" hidden="true" customHeight="false" outlineLevel="0" collapsed="false">
      <c r="B8" s="330"/>
      <c r="C8" s="330"/>
      <c r="D8" s="330"/>
      <c r="E8" s="330"/>
      <c r="F8" s="330"/>
      <c r="G8" s="330"/>
      <c r="H8" s="331"/>
      <c r="I8" s="331"/>
      <c r="J8" s="331"/>
      <c r="K8" s="2"/>
    </row>
    <row r="9" customFormat="false" ht="15" hidden="false" customHeight="false" outlineLevel="0" collapsed="false">
      <c r="B9" s="332" t="s">
        <v>326</v>
      </c>
      <c r="C9" s="332"/>
      <c r="D9" s="333"/>
      <c r="E9" s="333"/>
      <c r="F9" s="333"/>
      <c r="G9" s="333"/>
      <c r="H9" s="333"/>
      <c r="I9" s="333"/>
      <c r="J9" s="333"/>
      <c r="K9" s="2"/>
    </row>
    <row r="10" customFormat="false" ht="13.5" hidden="false" customHeight="false" outlineLevel="0" collapsed="false">
      <c r="D10" s="1"/>
      <c r="E10" s="1"/>
      <c r="F10" s="1"/>
      <c r="G10" s="1"/>
      <c r="H10" s="1"/>
      <c r="I10" s="1"/>
      <c r="J10" s="1"/>
      <c r="K10" s="2"/>
    </row>
    <row r="11" customFormat="false" ht="0.75" hidden="true" customHeight="true" outlineLevel="0" collapsed="false">
      <c r="D11" s="1"/>
      <c r="E11" s="1"/>
      <c r="F11" s="1"/>
      <c r="G11" s="1"/>
      <c r="H11" s="1"/>
      <c r="I11" s="1"/>
      <c r="J11" s="1"/>
      <c r="K11" s="2"/>
    </row>
    <row r="12" customFormat="false" ht="13.5" hidden="true" customHeight="false" outlineLevel="0" collapsed="false">
      <c r="C12" s="334"/>
      <c r="D12" s="1"/>
      <c r="E12" s="1"/>
      <c r="F12" s="1"/>
      <c r="G12" s="1"/>
      <c r="H12" s="1"/>
      <c r="I12" s="1"/>
      <c r="J12" s="1"/>
      <c r="K12" s="1" t="s">
        <v>5</v>
      </c>
      <c r="L12" s="1"/>
    </row>
    <row r="13" customFormat="false" ht="77.25" hidden="false" customHeight="false" outlineLevel="0" collapsed="false">
      <c r="A13" s="335" t="s">
        <v>327</v>
      </c>
      <c r="B13" s="336"/>
      <c r="C13" s="337" t="s">
        <v>328</v>
      </c>
      <c r="D13" s="338" t="s">
        <v>8</v>
      </c>
      <c r="E13" s="338" t="s">
        <v>9</v>
      </c>
      <c r="F13" s="338" t="s">
        <v>10</v>
      </c>
      <c r="G13" s="338" t="s">
        <v>11</v>
      </c>
      <c r="H13" s="338" t="s">
        <v>329</v>
      </c>
      <c r="I13" s="338" t="s">
        <v>330</v>
      </c>
      <c r="J13" s="338" t="s">
        <v>331</v>
      </c>
      <c r="K13" s="339" t="s">
        <v>332</v>
      </c>
    </row>
    <row r="14" customFormat="false" ht="18.75" hidden="false" customHeight="false" outlineLevel="0" collapsed="false">
      <c r="A14" s="335"/>
      <c r="B14" s="340" t="s">
        <v>333</v>
      </c>
      <c r="C14" s="340"/>
      <c r="D14" s="341"/>
      <c r="E14" s="341"/>
      <c r="F14" s="341"/>
      <c r="G14" s="341"/>
      <c r="H14" s="341"/>
      <c r="I14" s="341"/>
      <c r="J14" s="342" t="n">
        <v>13173.7</v>
      </c>
      <c r="K14" s="342" t="n">
        <v>9426.2</v>
      </c>
    </row>
    <row r="15" customFormat="false" ht="43.5" hidden="false" customHeight="false" outlineLevel="0" collapsed="false">
      <c r="A15" s="343" t="s">
        <v>334</v>
      </c>
      <c r="B15" s="344" t="s">
        <v>335</v>
      </c>
      <c r="C15" s="340" t="s">
        <v>336</v>
      </c>
      <c r="D15" s="341"/>
      <c r="E15" s="341"/>
      <c r="F15" s="341"/>
      <c r="G15" s="341"/>
      <c r="H15" s="341"/>
      <c r="I15" s="341"/>
      <c r="J15" s="345" t="n">
        <v>12074.1</v>
      </c>
      <c r="K15" s="346" t="n">
        <v>8580.6</v>
      </c>
    </row>
    <row r="16" customFormat="false" ht="15.75" hidden="false" customHeight="false" outlineLevel="0" collapsed="false">
      <c r="A16" s="347"/>
      <c r="B16" s="21" t="s">
        <v>18</v>
      </c>
      <c r="C16" s="21"/>
      <c r="D16" s="348" t="s">
        <v>337</v>
      </c>
      <c r="E16" s="348"/>
      <c r="F16" s="348"/>
      <c r="G16" s="348"/>
      <c r="H16" s="348"/>
      <c r="I16" s="348"/>
      <c r="J16" s="349" t="n">
        <v>3706.2</v>
      </c>
      <c r="K16" s="350" t="n">
        <v>2754.9</v>
      </c>
    </row>
    <row r="17" customFormat="false" ht="64.5" hidden="false" customHeight="false" outlineLevel="0" collapsed="false">
      <c r="A17" s="351"/>
      <c r="B17" s="352" t="s">
        <v>20</v>
      </c>
      <c r="C17" s="352"/>
      <c r="D17" s="353" t="s">
        <v>19</v>
      </c>
      <c r="E17" s="353" t="s">
        <v>21</v>
      </c>
      <c r="F17" s="353"/>
      <c r="G17" s="353"/>
      <c r="H17" s="353"/>
      <c r="I17" s="353"/>
      <c r="J17" s="353" t="n">
        <v>3506.2</v>
      </c>
      <c r="K17" s="354" t="n">
        <v>2563.9</v>
      </c>
    </row>
    <row r="18" customFormat="false" ht="51.75" hidden="false" customHeight="false" outlineLevel="0" collapsed="false">
      <c r="A18" s="351"/>
      <c r="B18" s="355" t="s">
        <v>22</v>
      </c>
      <c r="C18" s="355"/>
      <c r="D18" s="356" t="s">
        <v>19</v>
      </c>
      <c r="E18" s="356" t="s">
        <v>21</v>
      </c>
      <c r="F18" s="356" t="s">
        <v>23</v>
      </c>
      <c r="G18" s="356"/>
      <c r="H18" s="356"/>
      <c r="I18" s="356"/>
      <c r="J18" s="357" t="n">
        <v>3223.4</v>
      </c>
      <c r="K18" s="357" t="n">
        <v>2281.1</v>
      </c>
    </row>
    <row r="19" customFormat="false" ht="13.5" hidden="false" customHeight="false" outlineLevel="0" collapsed="false">
      <c r="A19" s="351"/>
      <c r="B19" s="355" t="s">
        <v>24</v>
      </c>
      <c r="C19" s="355"/>
      <c r="D19" s="356" t="s">
        <v>19</v>
      </c>
      <c r="E19" s="356" t="s">
        <v>21</v>
      </c>
      <c r="F19" s="356" t="s">
        <v>25</v>
      </c>
      <c r="G19" s="356"/>
      <c r="H19" s="356"/>
      <c r="I19" s="356"/>
      <c r="J19" s="356" t="n">
        <v>2839</v>
      </c>
      <c r="K19" s="357" t="n">
        <v>1935.7</v>
      </c>
    </row>
    <row r="20" customFormat="false" ht="26.25" hidden="false" customHeight="false" outlineLevel="0" collapsed="false">
      <c r="A20" s="351"/>
      <c r="B20" s="355" t="s">
        <v>26</v>
      </c>
      <c r="C20" s="355"/>
      <c r="D20" s="356" t="s">
        <v>19</v>
      </c>
      <c r="E20" s="356" t="s">
        <v>21</v>
      </c>
      <c r="F20" s="356" t="s">
        <v>25</v>
      </c>
      <c r="G20" s="356" t="n">
        <v>500</v>
      </c>
      <c r="H20" s="356"/>
      <c r="I20" s="356"/>
      <c r="J20" s="356" t="n">
        <v>2839</v>
      </c>
      <c r="K20" s="357" t="n">
        <v>1935.7</v>
      </c>
    </row>
    <row r="21" customFormat="false" ht="13.5" hidden="false" customHeight="false" outlineLevel="0" collapsed="false">
      <c r="A21" s="351"/>
      <c r="B21" s="355" t="s">
        <v>27</v>
      </c>
      <c r="C21" s="355"/>
      <c r="D21" s="356" t="s">
        <v>19</v>
      </c>
      <c r="E21" s="356" t="s">
        <v>21</v>
      </c>
      <c r="F21" s="358" t="s">
        <v>28</v>
      </c>
      <c r="G21" s="358"/>
      <c r="H21" s="358"/>
      <c r="I21" s="358"/>
      <c r="J21" s="358" t="s">
        <v>338</v>
      </c>
      <c r="K21" s="357" t="n">
        <v>345.4</v>
      </c>
    </row>
    <row r="22" customFormat="false" ht="26.25" hidden="false" customHeight="false" outlineLevel="0" collapsed="false">
      <c r="A22" s="351"/>
      <c r="B22" s="355" t="s">
        <v>26</v>
      </c>
      <c r="C22" s="355"/>
      <c r="D22" s="356" t="s">
        <v>19</v>
      </c>
      <c r="E22" s="356" t="s">
        <v>21</v>
      </c>
      <c r="F22" s="358" t="s">
        <v>28</v>
      </c>
      <c r="G22" s="358" t="s">
        <v>29</v>
      </c>
      <c r="H22" s="358"/>
      <c r="I22" s="358"/>
      <c r="J22" s="358" t="s">
        <v>338</v>
      </c>
      <c r="K22" s="357" t="n">
        <v>345.4</v>
      </c>
    </row>
    <row r="23" customFormat="false" ht="39" hidden="false" customHeight="false" outlineLevel="0" collapsed="false">
      <c r="A23" s="359"/>
      <c r="B23" s="360" t="s">
        <v>339</v>
      </c>
      <c r="C23" s="360"/>
      <c r="D23" s="356" t="s">
        <v>19</v>
      </c>
      <c r="E23" s="356" t="s">
        <v>21</v>
      </c>
      <c r="F23" s="361" t="n">
        <v>5210500</v>
      </c>
      <c r="G23" s="361"/>
      <c r="H23" s="362"/>
      <c r="I23" s="362"/>
      <c r="J23" s="363" t="n">
        <v>28.9</v>
      </c>
      <c r="K23" s="363" t="n">
        <v>28.9</v>
      </c>
    </row>
    <row r="24" customFormat="false" ht="13.5" hidden="false" customHeight="false" outlineLevel="0" collapsed="false">
      <c r="A24" s="359"/>
      <c r="B24" s="360" t="s">
        <v>340</v>
      </c>
      <c r="C24" s="360"/>
      <c r="D24" s="356" t="s">
        <v>19</v>
      </c>
      <c r="E24" s="356" t="s">
        <v>21</v>
      </c>
      <c r="F24" s="361" t="n">
        <v>5210500</v>
      </c>
      <c r="G24" s="361" t="n">
        <v>502</v>
      </c>
      <c r="H24" s="362"/>
      <c r="I24" s="362"/>
      <c r="J24" s="363" t="n">
        <v>28.9</v>
      </c>
      <c r="K24" s="363" t="n">
        <v>28.9</v>
      </c>
    </row>
    <row r="25" customFormat="false" ht="90" hidden="false" customHeight="false" outlineLevel="0" collapsed="false">
      <c r="A25" s="351"/>
      <c r="B25" s="364" t="s">
        <v>341</v>
      </c>
      <c r="C25" s="355"/>
      <c r="D25" s="356" t="s">
        <v>19</v>
      </c>
      <c r="E25" s="356" t="s">
        <v>21</v>
      </c>
      <c r="F25" s="356" t="n">
        <v>5210600</v>
      </c>
      <c r="G25" s="356"/>
      <c r="H25" s="356"/>
      <c r="I25" s="356"/>
      <c r="J25" s="357" t="n">
        <v>253.9</v>
      </c>
      <c r="K25" s="357" t="n">
        <v>253.9</v>
      </c>
    </row>
    <row r="26" customFormat="false" ht="13.5" hidden="false" customHeight="false" outlineLevel="0" collapsed="false">
      <c r="A26" s="351"/>
      <c r="B26" s="355" t="s">
        <v>342</v>
      </c>
      <c r="C26" s="355"/>
      <c r="D26" s="356" t="s">
        <v>19</v>
      </c>
      <c r="E26" s="356" t="s">
        <v>21</v>
      </c>
      <c r="F26" s="356" t="n">
        <v>5210600</v>
      </c>
      <c r="G26" s="356" t="s">
        <v>343</v>
      </c>
      <c r="H26" s="356"/>
      <c r="I26" s="356"/>
      <c r="J26" s="357" t="n">
        <v>253.9</v>
      </c>
      <c r="K26" s="357" t="n">
        <v>253.9</v>
      </c>
    </row>
    <row r="27" customFormat="false" ht="17.25" hidden="false" customHeight="true" outlineLevel="0" collapsed="false">
      <c r="A27" s="351"/>
      <c r="B27" s="365" t="s">
        <v>295</v>
      </c>
      <c r="C27" s="365"/>
      <c r="D27" s="353" t="s">
        <v>337</v>
      </c>
      <c r="E27" s="353" t="s">
        <v>344</v>
      </c>
      <c r="F27" s="366"/>
      <c r="G27" s="366"/>
      <c r="H27" s="366"/>
      <c r="I27" s="366"/>
      <c r="J27" s="363" t="n">
        <v>0</v>
      </c>
      <c r="K27" s="363" t="n">
        <v>0</v>
      </c>
    </row>
    <row r="28" customFormat="false" ht="16.5" hidden="false" customHeight="true" outlineLevel="0" collapsed="false">
      <c r="A28" s="351"/>
      <c r="B28" s="355" t="s">
        <v>345</v>
      </c>
      <c r="C28" s="355"/>
      <c r="D28" s="356" t="s">
        <v>337</v>
      </c>
      <c r="E28" s="356" t="s">
        <v>344</v>
      </c>
      <c r="F28" s="358" t="s">
        <v>299</v>
      </c>
      <c r="G28" s="358"/>
      <c r="H28" s="358"/>
      <c r="I28" s="358"/>
      <c r="J28" s="363" t="n">
        <v>0</v>
      </c>
      <c r="K28" s="363" t="n">
        <v>0</v>
      </c>
    </row>
    <row r="29" customFormat="false" ht="17.25" hidden="false" customHeight="true" outlineLevel="0" collapsed="false">
      <c r="A29" s="351"/>
      <c r="B29" s="355" t="s">
        <v>117</v>
      </c>
      <c r="C29" s="355"/>
      <c r="D29" s="356" t="s">
        <v>337</v>
      </c>
      <c r="E29" s="356" t="s">
        <v>344</v>
      </c>
      <c r="F29" s="358" t="s">
        <v>299</v>
      </c>
      <c r="G29" s="358" t="s">
        <v>118</v>
      </c>
      <c r="H29" s="358"/>
      <c r="I29" s="358"/>
      <c r="J29" s="363" t="n">
        <v>0</v>
      </c>
      <c r="K29" s="363" t="n">
        <v>0</v>
      </c>
    </row>
    <row r="30" customFormat="false" ht="13.5" hidden="false" customHeight="false" outlineLevel="0" collapsed="false">
      <c r="A30" s="351"/>
      <c r="B30" s="365" t="s">
        <v>34</v>
      </c>
      <c r="C30" s="365"/>
      <c r="D30" s="353" t="s">
        <v>19</v>
      </c>
      <c r="E30" s="353" t="s">
        <v>346</v>
      </c>
      <c r="F30" s="366" t="s">
        <v>41</v>
      </c>
      <c r="G30" s="366"/>
      <c r="H30" s="366"/>
      <c r="I30" s="366"/>
      <c r="J30" s="354" t="n">
        <v>200</v>
      </c>
      <c r="K30" s="363" t="n">
        <v>191</v>
      </c>
    </row>
    <row r="31" customFormat="false" ht="13.5" hidden="false" customHeight="false" outlineLevel="0" collapsed="false">
      <c r="A31" s="351"/>
      <c r="B31" s="355" t="s">
        <v>347</v>
      </c>
      <c r="C31" s="355"/>
      <c r="D31" s="356" t="s">
        <v>19</v>
      </c>
      <c r="E31" s="356" t="s">
        <v>346</v>
      </c>
      <c r="F31" s="358" t="s">
        <v>42</v>
      </c>
      <c r="G31" s="358"/>
      <c r="H31" s="358"/>
      <c r="I31" s="358"/>
      <c r="J31" s="354" t="n">
        <v>200</v>
      </c>
      <c r="K31" s="363" t="n">
        <v>191</v>
      </c>
    </row>
    <row r="32" customFormat="false" ht="26.25" hidden="false" customHeight="false" outlineLevel="0" collapsed="false">
      <c r="A32" s="351"/>
      <c r="B32" s="355" t="s">
        <v>26</v>
      </c>
      <c r="C32" s="355"/>
      <c r="D32" s="356" t="s">
        <v>19</v>
      </c>
      <c r="E32" s="356" t="s">
        <v>346</v>
      </c>
      <c r="F32" s="358" t="s">
        <v>42</v>
      </c>
      <c r="G32" s="358" t="s">
        <v>29</v>
      </c>
      <c r="H32" s="358"/>
      <c r="I32" s="358"/>
      <c r="J32" s="354" t="n">
        <v>200</v>
      </c>
      <c r="K32" s="363" t="n">
        <v>191</v>
      </c>
    </row>
    <row r="33" customFormat="false" ht="15.75" hidden="false" customHeight="false" outlineLevel="0" collapsed="false">
      <c r="A33" s="347"/>
      <c r="B33" s="367" t="s">
        <v>348</v>
      </c>
      <c r="C33" s="355"/>
      <c r="D33" s="358" t="s">
        <v>349</v>
      </c>
      <c r="E33" s="356"/>
      <c r="F33" s="358"/>
      <c r="G33" s="358"/>
      <c r="H33" s="358"/>
      <c r="I33" s="358"/>
      <c r="J33" s="354" t="n">
        <v>116.1</v>
      </c>
      <c r="K33" s="354" t="n">
        <v>84</v>
      </c>
    </row>
    <row r="34" customFormat="false" ht="13.5" hidden="false" customHeight="false" outlineLevel="0" collapsed="false">
      <c r="A34" s="351"/>
      <c r="B34" s="368" t="s">
        <v>350</v>
      </c>
      <c r="C34" s="355"/>
      <c r="D34" s="358" t="s">
        <v>349</v>
      </c>
      <c r="E34" s="358" t="s">
        <v>351</v>
      </c>
      <c r="F34" s="358"/>
      <c r="G34" s="358"/>
      <c r="H34" s="358"/>
      <c r="I34" s="358"/>
      <c r="J34" s="363" t="n">
        <v>116.1</v>
      </c>
      <c r="K34" s="363" t="n">
        <v>84</v>
      </c>
    </row>
    <row r="35" customFormat="false" ht="26.25" hidden="false" customHeight="false" outlineLevel="0" collapsed="false">
      <c r="A35" s="351"/>
      <c r="B35" s="368" t="s">
        <v>352</v>
      </c>
      <c r="C35" s="355"/>
      <c r="D35" s="358" t="s">
        <v>349</v>
      </c>
      <c r="E35" s="358" t="s">
        <v>351</v>
      </c>
      <c r="F35" s="369" t="s">
        <v>353</v>
      </c>
      <c r="G35" s="358"/>
      <c r="H35" s="358"/>
      <c r="I35" s="358"/>
      <c r="J35" s="363" t="n">
        <v>116.1</v>
      </c>
      <c r="K35" s="363" t="n">
        <v>84</v>
      </c>
    </row>
    <row r="36" customFormat="false" ht="26.25" hidden="false" customHeight="false" outlineLevel="0" collapsed="false">
      <c r="A36" s="351"/>
      <c r="B36" s="356" t="s">
        <v>26</v>
      </c>
      <c r="C36" s="355"/>
      <c r="D36" s="358" t="s">
        <v>349</v>
      </c>
      <c r="E36" s="358" t="s">
        <v>351</v>
      </c>
      <c r="F36" s="370" t="s">
        <v>353</v>
      </c>
      <c r="G36" s="351" t="n">
        <v>500</v>
      </c>
      <c r="H36" s="358"/>
      <c r="I36" s="358"/>
      <c r="J36" s="363" t="n">
        <v>116.1</v>
      </c>
      <c r="K36" s="363" t="n">
        <v>84</v>
      </c>
    </row>
    <row r="37" customFormat="false" ht="26.25" hidden="false" customHeight="false" outlineLevel="0" collapsed="false">
      <c r="A37" s="351"/>
      <c r="B37" s="365" t="s">
        <v>47</v>
      </c>
      <c r="C37" s="365"/>
      <c r="D37" s="353" t="s">
        <v>354</v>
      </c>
      <c r="E37" s="356"/>
      <c r="F37" s="358"/>
      <c r="G37" s="358"/>
      <c r="H37" s="358"/>
      <c r="I37" s="358"/>
      <c r="J37" s="354" t="n">
        <v>100</v>
      </c>
      <c r="K37" s="354" t="n">
        <v>30</v>
      </c>
    </row>
    <row r="38" customFormat="false" ht="39" hidden="false" customHeight="false" outlineLevel="0" collapsed="false">
      <c r="A38" s="351"/>
      <c r="B38" s="355" t="s">
        <v>355</v>
      </c>
      <c r="C38" s="355"/>
      <c r="D38" s="356" t="s">
        <v>354</v>
      </c>
      <c r="E38" s="356" t="s">
        <v>356</v>
      </c>
      <c r="F38" s="358"/>
      <c r="G38" s="358"/>
      <c r="H38" s="358"/>
      <c r="I38" s="358"/>
      <c r="J38" s="363" t="n">
        <v>100</v>
      </c>
      <c r="K38" s="363" t="n">
        <v>30</v>
      </c>
    </row>
    <row r="39" customFormat="false" ht="27.75" hidden="false" customHeight="true" outlineLevel="0" collapsed="false">
      <c r="A39" s="351"/>
      <c r="B39" s="355" t="s">
        <v>60</v>
      </c>
      <c r="C39" s="355"/>
      <c r="D39" s="356" t="s">
        <v>354</v>
      </c>
      <c r="E39" s="356" t="s">
        <v>356</v>
      </c>
      <c r="F39" s="358" t="s">
        <v>61</v>
      </c>
      <c r="G39" s="358"/>
      <c r="H39" s="358"/>
      <c r="I39" s="358"/>
      <c r="J39" s="363" t="n">
        <v>100</v>
      </c>
      <c r="K39" s="363" t="n">
        <v>30</v>
      </c>
    </row>
    <row r="40" customFormat="false" ht="26.25" hidden="false" customHeight="false" outlineLevel="0" collapsed="false">
      <c r="A40" s="351"/>
      <c r="B40" s="355" t="s">
        <v>26</v>
      </c>
      <c r="C40" s="355"/>
      <c r="D40" s="356" t="s">
        <v>354</v>
      </c>
      <c r="E40" s="356" t="s">
        <v>356</v>
      </c>
      <c r="F40" s="358" t="s">
        <v>61</v>
      </c>
      <c r="G40" s="358" t="s">
        <v>29</v>
      </c>
      <c r="H40" s="358"/>
      <c r="I40" s="358"/>
      <c r="J40" s="363" t="n">
        <v>100</v>
      </c>
      <c r="K40" s="363" t="n">
        <v>30</v>
      </c>
    </row>
    <row r="41" customFormat="false" ht="15.75" hidden="false" customHeight="false" outlineLevel="0" collapsed="false">
      <c r="A41" s="351"/>
      <c r="B41" s="371" t="s">
        <v>63</v>
      </c>
      <c r="C41" s="355"/>
      <c r="D41" s="353" t="s">
        <v>357</v>
      </c>
      <c r="E41" s="356"/>
      <c r="F41" s="358"/>
      <c r="G41" s="358"/>
      <c r="H41" s="358"/>
      <c r="I41" s="358"/>
      <c r="J41" s="354" t="n">
        <v>300</v>
      </c>
      <c r="K41" s="354" t="n">
        <v>111.6</v>
      </c>
    </row>
    <row r="42" customFormat="false" ht="13.5" hidden="false" customHeight="false" outlineLevel="0" collapsed="false">
      <c r="A42" s="351"/>
      <c r="B42" s="355" t="s">
        <v>65</v>
      </c>
      <c r="C42" s="355"/>
      <c r="D42" s="356" t="s">
        <v>357</v>
      </c>
      <c r="E42" s="356" t="s">
        <v>358</v>
      </c>
      <c r="F42" s="358"/>
      <c r="G42" s="358"/>
      <c r="H42" s="358"/>
      <c r="I42" s="358"/>
      <c r="J42" s="357" t="n">
        <v>300</v>
      </c>
      <c r="K42" s="357" t="n">
        <v>111.6</v>
      </c>
    </row>
    <row r="43" customFormat="false" ht="26.25" hidden="false" customHeight="false" outlineLevel="0" collapsed="false">
      <c r="A43" s="351"/>
      <c r="B43" s="355" t="s">
        <v>359</v>
      </c>
      <c r="C43" s="355"/>
      <c r="D43" s="356" t="s">
        <v>357</v>
      </c>
      <c r="E43" s="356" t="s">
        <v>358</v>
      </c>
      <c r="F43" s="358" t="s">
        <v>301</v>
      </c>
      <c r="G43" s="358"/>
      <c r="H43" s="358"/>
      <c r="I43" s="358"/>
      <c r="J43" s="357" t="n">
        <v>300</v>
      </c>
      <c r="K43" s="357" t="n">
        <v>111.6</v>
      </c>
    </row>
    <row r="44" customFormat="false" ht="26.25" hidden="false" customHeight="false" outlineLevel="0" collapsed="false">
      <c r="A44" s="351"/>
      <c r="B44" s="355" t="s">
        <v>26</v>
      </c>
      <c r="C44" s="355"/>
      <c r="D44" s="356" t="s">
        <v>357</v>
      </c>
      <c r="E44" s="356" t="s">
        <v>358</v>
      </c>
      <c r="F44" s="358" t="s">
        <v>301</v>
      </c>
      <c r="G44" s="358" t="s">
        <v>29</v>
      </c>
      <c r="H44" s="358"/>
      <c r="I44" s="358"/>
      <c r="J44" s="357" t="n">
        <v>300</v>
      </c>
      <c r="K44" s="357" t="n">
        <v>111.6</v>
      </c>
    </row>
    <row r="45" customFormat="false" ht="15.75" hidden="false" customHeight="false" outlineLevel="0" collapsed="false">
      <c r="A45" s="233"/>
      <c r="B45" s="21" t="s">
        <v>75</v>
      </c>
      <c r="C45" s="21" t="s">
        <v>1</v>
      </c>
      <c r="D45" s="372" t="s">
        <v>76</v>
      </c>
      <c r="E45" s="372" t="s">
        <v>76</v>
      </c>
      <c r="F45" s="372"/>
      <c r="G45" s="372"/>
      <c r="H45" s="372"/>
      <c r="I45" s="372"/>
      <c r="J45" s="373" t="n">
        <v>7620</v>
      </c>
      <c r="K45" s="374" t="n">
        <v>5526.6</v>
      </c>
    </row>
    <row r="46" customFormat="false" ht="13.5" hidden="false" customHeight="false" outlineLevel="0" collapsed="false">
      <c r="A46" s="351"/>
      <c r="B46" s="352" t="s">
        <v>77</v>
      </c>
      <c r="C46" s="352"/>
      <c r="D46" s="362" t="s">
        <v>76</v>
      </c>
      <c r="E46" s="375" t="s">
        <v>360</v>
      </c>
      <c r="F46" s="362"/>
      <c r="G46" s="362"/>
      <c r="H46" s="362"/>
      <c r="I46" s="362"/>
      <c r="J46" s="357" t="n">
        <v>0</v>
      </c>
      <c r="K46" s="357" t="n">
        <v>0</v>
      </c>
    </row>
    <row r="47" customFormat="false" ht="13.5" hidden="false" customHeight="false" outlineLevel="0" collapsed="false">
      <c r="A47" s="351"/>
      <c r="B47" s="360" t="s">
        <v>361</v>
      </c>
      <c r="C47" s="360"/>
      <c r="D47" s="361" t="s">
        <v>76</v>
      </c>
      <c r="E47" s="376" t="s">
        <v>360</v>
      </c>
      <c r="F47" s="361" t="n">
        <v>3500000</v>
      </c>
      <c r="G47" s="377" t="s">
        <v>1</v>
      </c>
      <c r="H47" s="377"/>
      <c r="I47" s="377"/>
      <c r="J47" s="357" t="n">
        <v>0</v>
      </c>
      <c r="K47" s="357" t="n">
        <v>0</v>
      </c>
    </row>
    <row r="48" customFormat="false" ht="26.25" hidden="false" customHeight="true" outlineLevel="0" collapsed="false">
      <c r="A48" s="351"/>
      <c r="B48" s="360" t="s">
        <v>362</v>
      </c>
      <c r="C48" s="360"/>
      <c r="D48" s="360" t="s">
        <v>363</v>
      </c>
      <c r="E48" s="361" t="s">
        <v>364</v>
      </c>
      <c r="F48" s="376" t="s">
        <v>365</v>
      </c>
      <c r="G48" s="377"/>
      <c r="H48" s="377"/>
      <c r="I48" s="377"/>
      <c r="J48" s="357" t="n">
        <v>0</v>
      </c>
      <c r="K48" s="357" t="n">
        <v>0</v>
      </c>
    </row>
    <row r="49" customFormat="false" ht="26.25" hidden="false" customHeight="true" outlineLevel="0" collapsed="false">
      <c r="A49" s="351"/>
      <c r="B49" s="360" t="s">
        <v>26</v>
      </c>
      <c r="C49" s="360"/>
      <c r="D49" s="361" t="s">
        <v>76</v>
      </c>
      <c r="E49" s="376" t="s">
        <v>360</v>
      </c>
      <c r="F49" s="361" t="n">
        <v>3500200</v>
      </c>
      <c r="G49" s="377" t="s">
        <v>29</v>
      </c>
      <c r="H49" s="377"/>
      <c r="I49" s="377"/>
      <c r="J49" s="357" t="n">
        <v>0</v>
      </c>
      <c r="K49" s="357" t="n">
        <v>0</v>
      </c>
    </row>
    <row r="50" customFormat="false" ht="13.5" hidden="false" customHeight="false" outlineLevel="0" collapsed="false">
      <c r="A50" s="351"/>
      <c r="B50" s="365" t="s">
        <v>366</v>
      </c>
      <c r="C50" s="365"/>
      <c r="D50" s="353" t="s">
        <v>76</v>
      </c>
      <c r="E50" s="366" t="s">
        <v>367</v>
      </c>
      <c r="F50" s="361"/>
      <c r="G50" s="376"/>
      <c r="H50" s="376"/>
      <c r="I50" s="376"/>
      <c r="J50" s="354" t="n">
        <v>750</v>
      </c>
      <c r="K50" s="354" t="n">
        <v>154.6</v>
      </c>
    </row>
    <row r="51" customFormat="false" ht="34.5" hidden="false" customHeight="false" outlineLevel="0" collapsed="false">
      <c r="A51" s="351"/>
      <c r="B51" s="378" t="s">
        <v>368</v>
      </c>
      <c r="C51" s="365"/>
      <c r="D51" s="361" t="n">
        <v>500</v>
      </c>
      <c r="E51" s="376" t="s">
        <v>367</v>
      </c>
      <c r="F51" s="379" t="n">
        <v>1020102</v>
      </c>
      <c r="G51" s="380"/>
      <c r="H51" s="376"/>
      <c r="I51" s="376"/>
      <c r="J51" s="381" t="n">
        <v>400</v>
      </c>
      <c r="K51" s="363" t="n">
        <v>0</v>
      </c>
    </row>
    <row r="52" customFormat="false" ht="13.5" hidden="false" customHeight="false" outlineLevel="0" collapsed="false">
      <c r="A52" s="351"/>
      <c r="B52" s="382" t="s">
        <v>80</v>
      </c>
      <c r="C52" s="365"/>
      <c r="D52" s="361" t="n">
        <v>500</v>
      </c>
      <c r="E52" s="376" t="s">
        <v>367</v>
      </c>
      <c r="F52" s="379" t="n">
        <v>1020102</v>
      </c>
      <c r="G52" s="383" t="s">
        <v>81</v>
      </c>
      <c r="H52" s="376"/>
      <c r="I52" s="376"/>
      <c r="J52" s="381" t="n">
        <v>400</v>
      </c>
      <c r="K52" s="363" t="n">
        <v>0</v>
      </c>
    </row>
    <row r="53" customFormat="false" ht="13.5" hidden="false" customHeight="false" outlineLevel="0" collapsed="false">
      <c r="A53" s="351"/>
      <c r="B53" s="360" t="s">
        <v>369</v>
      </c>
      <c r="C53" s="365"/>
      <c r="D53" s="361" t="n">
        <v>500</v>
      </c>
      <c r="E53" s="376" t="s">
        <v>367</v>
      </c>
      <c r="F53" s="361" t="n">
        <v>3510500</v>
      </c>
      <c r="G53" s="376"/>
      <c r="H53" s="376"/>
      <c r="I53" s="376"/>
      <c r="J53" s="363" t="n">
        <v>350</v>
      </c>
      <c r="K53" s="363" t="n">
        <v>154.6</v>
      </c>
    </row>
    <row r="54" customFormat="false" ht="26.25" hidden="false" customHeight="false" outlineLevel="0" collapsed="false">
      <c r="A54" s="351"/>
      <c r="B54" s="360" t="s">
        <v>26</v>
      </c>
      <c r="C54" s="365"/>
      <c r="D54" s="361" t="s">
        <v>363</v>
      </c>
      <c r="E54" s="376" t="s">
        <v>370</v>
      </c>
      <c r="F54" s="361" t="n">
        <v>3510500</v>
      </c>
      <c r="G54" s="376" t="s">
        <v>29</v>
      </c>
      <c r="H54" s="376"/>
      <c r="I54" s="376"/>
      <c r="J54" s="363" t="n">
        <v>350</v>
      </c>
      <c r="K54" s="363" t="n">
        <v>154.6</v>
      </c>
    </row>
    <row r="55" customFormat="false" ht="39" hidden="false" customHeight="false" outlineLevel="0" collapsed="false">
      <c r="A55" s="351"/>
      <c r="B55" s="355" t="s">
        <v>371</v>
      </c>
      <c r="C55" s="355"/>
      <c r="D55" s="361" t="s">
        <v>363</v>
      </c>
      <c r="E55" s="361" t="n">
        <v>502</v>
      </c>
      <c r="F55" s="361" t="n">
        <v>7950000</v>
      </c>
      <c r="G55" s="376" t="s">
        <v>29</v>
      </c>
      <c r="H55" s="376"/>
      <c r="I55" s="376"/>
      <c r="J55" s="357" t="n">
        <v>0</v>
      </c>
      <c r="K55" s="357" t="n">
        <v>0</v>
      </c>
    </row>
    <row r="56" customFormat="false" ht="26.25" hidden="false" customHeight="false" outlineLevel="0" collapsed="false">
      <c r="A56" s="351"/>
      <c r="B56" s="360" t="s">
        <v>26</v>
      </c>
      <c r="C56" s="360"/>
      <c r="D56" s="361" t="s">
        <v>76</v>
      </c>
      <c r="E56" s="376" t="s">
        <v>367</v>
      </c>
      <c r="F56" s="361" t="n">
        <v>7950000</v>
      </c>
      <c r="G56" s="377" t="s">
        <v>29</v>
      </c>
      <c r="H56" s="377"/>
      <c r="I56" s="377"/>
      <c r="J56" s="357" t="n">
        <v>0</v>
      </c>
      <c r="K56" s="357" t="n">
        <v>0</v>
      </c>
    </row>
    <row r="57" customFormat="false" ht="13.5" hidden="false" customHeight="false" outlineLevel="0" collapsed="false">
      <c r="A57" s="351"/>
      <c r="B57" s="365" t="s">
        <v>372</v>
      </c>
      <c r="C57" s="365"/>
      <c r="D57" s="353" t="s">
        <v>76</v>
      </c>
      <c r="E57" s="353" t="s">
        <v>373</v>
      </c>
      <c r="F57" s="356"/>
      <c r="G57" s="356"/>
      <c r="H57" s="356"/>
      <c r="I57" s="356"/>
      <c r="J57" s="354" t="n">
        <v>6870</v>
      </c>
      <c r="K57" s="354" t="n">
        <v>5372</v>
      </c>
    </row>
    <row r="58" customFormat="false" ht="13.5" hidden="false" customHeight="false" outlineLevel="0" collapsed="false">
      <c r="A58" s="351"/>
      <c r="B58" s="355" t="s">
        <v>372</v>
      </c>
      <c r="C58" s="355"/>
      <c r="D58" s="361" t="s">
        <v>76</v>
      </c>
      <c r="E58" s="356" t="s">
        <v>374</v>
      </c>
      <c r="F58" s="356" t="n">
        <v>6000000</v>
      </c>
      <c r="G58" s="356"/>
      <c r="H58" s="356"/>
      <c r="I58" s="356"/>
      <c r="J58" s="363" t="n">
        <v>6870</v>
      </c>
      <c r="K58" s="363" t="n">
        <v>5372</v>
      </c>
    </row>
    <row r="59" customFormat="false" ht="13.5" hidden="false" customHeight="false" outlineLevel="0" collapsed="false">
      <c r="A59" s="351"/>
      <c r="B59" s="355" t="s">
        <v>375</v>
      </c>
      <c r="C59" s="355"/>
      <c r="D59" s="361" t="s">
        <v>76</v>
      </c>
      <c r="E59" s="356" t="s">
        <v>374</v>
      </c>
      <c r="F59" s="356" t="n">
        <v>6000100</v>
      </c>
      <c r="G59" s="356"/>
      <c r="H59" s="356"/>
      <c r="I59" s="356"/>
      <c r="J59" s="357" t="n">
        <v>2250</v>
      </c>
      <c r="K59" s="357" t="n">
        <v>1077.5</v>
      </c>
    </row>
    <row r="60" customFormat="false" ht="26.25" hidden="false" customHeight="false" outlineLevel="0" collapsed="false">
      <c r="A60" s="351"/>
      <c r="B60" s="360" t="s">
        <v>26</v>
      </c>
      <c r="C60" s="360"/>
      <c r="D60" s="361" t="s">
        <v>76</v>
      </c>
      <c r="E60" s="356" t="s">
        <v>374</v>
      </c>
      <c r="F60" s="356" t="n">
        <v>6000100</v>
      </c>
      <c r="G60" s="377" t="s">
        <v>29</v>
      </c>
      <c r="H60" s="357"/>
      <c r="I60" s="357"/>
      <c r="J60" s="357" t="n">
        <v>2250</v>
      </c>
      <c r="K60" s="357" t="n">
        <v>1077.5</v>
      </c>
    </row>
    <row r="61" customFormat="false" ht="39" hidden="false" customHeight="false" outlineLevel="0" collapsed="false">
      <c r="A61" s="351"/>
      <c r="B61" s="355" t="s">
        <v>376</v>
      </c>
      <c r="C61" s="355"/>
      <c r="D61" s="361" t="s">
        <v>76</v>
      </c>
      <c r="E61" s="356" t="s">
        <v>374</v>
      </c>
      <c r="F61" s="356" t="n">
        <v>6000200</v>
      </c>
      <c r="G61" s="356"/>
      <c r="H61" s="356"/>
      <c r="I61" s="356"/>
      <c r="J61" s="357" t="n">
        <v>3495</v>
      </c>
      <c r="K61" s="357" t="n">
        <v>3347.2</v>
      </c>
    </row>
    <row r="62" customFormat="false" ht="26.25" hidden="false" customHeight="false" outlineLevel="0" collapsed="false">
      <c r="A62" s="351"/>
      <c r="B62" s="360" t="s">
        <v>26</v>
      </c>
      <c r="C62" s="360"/>
      <c r="D62" s="361" t="s">
        <v>76</v>
      </c>
      <c r="E62" s="356" t="s">
        <v>374</v>
      </c>
      <c r="F62" s="356" t="n">
        <v>6000200</v>
      </c>
      <c r="G62" s="377" t="s">
        <v>29</v>
      </c>
      <c r="H62" s="357"/>
      <c r="I62" s="357"/>
      <c r="J62" s="357" t="n">
        <v>3495</v>
      </c>
      <c r="K62" s="357" t="n">
        <v>3347.2</v>
      </c>
    </row>
    <row r="63" customFormat="false" ht="13.5" hidden="false" customHeight="false" outlineLevel="0" collapsed="false">
      <c r="A63" s="351"/>
      <c r="B63" s="360" t="s">
        <v>377</v>
      </c>
      <c r="C63" s="360"/>
      <c r="D63" s="361" t="s">
        <v>363</v>
      </c>
      <c r="E63" s="356" t="s">
        <v>374</v>
      </c>
      <c r="F63" s="356" t="n">
        <v>6000400</v>
      </c>
      <c r="G63" s="377"/>
      <c r="H63" s="357"/>
      <c r="I63" s="357"/>
      <c r="J63" s="363" t="n">
        <v>25</v>
      </c>
      <c r="K63" s="357" t="n">
        <v>23.8</v>
      </c>
    </row>
    <row r="64" customFormat="false" ht="24.75" hidden="false" customHeight="true" outlineLevel="0" collapsed="false">
      <c r="A64" s="351"/>
      <c r="B64" s="360" t="s">
        <v>26</v>
      </c>
      <c r="C64" s="360"/>
      <c r="D64" s="361" t="s">
        <v>363</v>
      </c>
      <c r="E64" s="356" t="s">
        <v>374</v>
      </c>
      <c r="F64" s="356" t="n">
        <v>6000400</v>
      </c>
      <c r="G64" s="377" t="s">
        <v>29</v>
      </c>
      <c r="H64" s="357"/>
      <c r="I64" s="357"/>
      <c r="J64" s="363" t="n">
        <v>25</v>
      </c>
      <c r="K64" s="357" t="n">
        <v>23.8</v>
      </c>
    </row>
    <row r="65" customFormat="false" ht="26.25" hidden="false" customHeight="false" outlineLevel="0" collapsed="false">
      <c r="A65" s="351"/>
      <c r="B65" s="355" t="s">
        <v>378</v>
      </c>
      <c r="C65" s="355"/>
      <c r="D65" s="361" t="s">
        <v>76</v>
      </c>
      <c r="E65" s="356" t="s">
        <v>374</v>
      </c>
      <c r="F65" s="356" t="n">
        <v>6000500</v>
      </c>
      <c r="G65" s="356"/>
      <c r="H65" s="356"/>
      <c r="I65" s="356"/>
      <c r="J65" s="357" t="n">
        <v>1100</v>
      </c>
      <c r="K65" s="357" t="n">
        <v>923.5</v>
      </c>
    </row>
    <row r="66" customFormat="false" ht="26.25" hidden="false" customHeight="false" outlineLevel="0" collapsed="false">
      <c r="A66" s="351"/>
      <c r="B66" s="360" t="s">
        <v>26</v>
      </c>
      <c r="C66" s="360"/>
      <c r="D66" s="361" t="s">
        <v>76</v>
      </c>
      <c r="E66" s="356" t="s">
        <v>374</v>
      </c>
      <c r="F66" s="356" t="n">
        <v>6000500</v>
      </c>
      <c r="G66" s="377" t="s">
        <v>29</v>
      </c>
      <c r="H66" s="357"/>
      <c r="I66" s="357"/>
      <c r="J66" s="357" t="n">
        <v>1100</v>
      </c>
      <c r="K66" s="357" t="n">
        <v>923.5</v>
      </c>
    </row>
    <row r="67" customFormat="false" ht="13.5" hidden="false" customHeight="false" outlineLevel="0" collapsed="false">
      <c r="A67" s="351"/>
      <c r="B67" s="365" t="s">
        <v>82</v>
      </c>
      <c r="C67" s="360"/>
      <c r="D67" s="353" t="s">
        <v>379</v>
      </c>
      <c r="E67" s="356"/>
      <c r="F67" s="356"/>
      <c r="G67" s="377"/>
      <c r="H67" s="357"/>
      <c r="I67" s="357"/>
      <c r="J67" s="354" t="n">
        <v>75</v>
      </c>
      <c r="K67" s="354" t="n">
        <v>0</v>
      </c>
    </row>
    <row r="68" customFormat="false" ht="13.5" hidden="false" customHeight="false" outlineLevel="0" collapsed="false">
      <c r="A68" s="351"/>
      <c r="B68" s="384" t="s">
        <v>88</v>
      </c>
      <c r="C68" s="360"/>
      <c r="D68" s="353" t="s">
        <v>379</v>
      </c>
      <c r="E68" s="385" t="s">
        <v>89</v>
      </c>
      <c r="F68" s="386"/>
      <c r="G68" s="377"/>
      <c r="H68" s="357"/>
      <c r="I68" s="357"/>
      <c r="J68" s="354" t="n">
        <v>75</v>
      </c>
      <c r="K68" s="354" t="n">
        <v>0</v>
      </c>
    </row>
    <row r="69" customFormat="false" ht="26.25" hidden="false" customHeight="false" outlineLevel="0" collapsed="false">
      <c r="A69" s="351"/>
      <c r="B69" s="387" t="s">
        <v>380</v>
      </c>
      <c r="C69" s="360"/>
      <c r="D69" s="356" t="s">
        <v>379</v>
      </c>
      <c r="E69" s="388" t="s">
        <v>89</v>
      </c>
      <c r="F69" s="389" t="s">
        <v>233</v>
      </c>
      <c r="G69" s="377"/>
      <c r="H69" s="357"/>
      <c r="I69" s="357"/>
      <c r="J69" s="357" t="n">
        <v>75</v>
      </c>
      <c r="K69" s="357" t="n">
        <v>0</v>
      </c>
    </row>
    <row r="70" customFormat="false" ht="13.5" hidden="false" customHeight="false" outlineLevel="0" collapsed="false">
      <c r="A70" s="351"/>
      <c r="B70" s="390" t="s">
        <v>381</v>
      </c>
      <c r="C70" s="360"/>
      <c r="D70" s="356" t="s">
        <v>379</v>
      </c>
      <c r="E70" s="388" t="s">
        <v>89</v>
      </c>
      <c r="F70" s="388" t="s">
        <v>382</v>
      </c>
      <c r="G70" s="377"/>
      <c r="H70" s="357"/>
      <c r="I70" s="357"/>
      <c r="J70" s="357" t="n">
        <v>75</v>
      </c>
      <c r="K70" s="357" t="n">
        <v>0</v>
      </c>
    </row>
    <row r="71" customFormat="false" ht="26.25" hidden="false" customHeight="false" outlineLevel="0" collapsed="false">
      <c r="A71" s="351"/>
      <c r="B71" s="360" t="s">
        <v>26</v>
      </c>
      <c r="C71" s="360"/>
      <c r="D71" s="356" t="s">
        <v>379</v>
      </c>
      <c r="E71" s="388" t="s">
        <v>89</v>
      </c>
      <c r="F71" s="388" t="s">
        <v>382</v>
      </c>
      <c r="G71" s="377" t="s">
        <v>29</v>
      </c>
      <c r="H71" s="357"/>
      <c r="I71" s="357"/>
      <c r="J71" s="357" t="n">
        <v>75</v>
      </c>
      <c r="K71" s="357" t="n">
        <v>0</v>
      </c>
    </row>
    <row r="72" customFormat="false" ht="15.75" hidden="false" customHeight="false" outlineLevel="0" collapsed="false">
      <c r="A72" s="351"/>
      <c r="B72" s="21" t="s">
        <v>142</v>
      </c>
      <c r="C72" s="21"/>
      <c r="D72" s="372" t="n">
        <v>1000</v>
      </c>
      <c r="E72" s="391"/>
      <c r="F72" s="372"/>
      <c r="G72" s="391"/>
      <c r="H72" s="391"/>
      <c r="I72" s="392"/>
      <c r="J72" s="354" t="n">
        <v>56.8</v>
      </c>
      <c r="K72" s="354" t="n">
        <v>24.4</v>
      </c>
      <c r="L72" s="157"/>
    </row>
    <row r="73" customFormat="false" ht="15" hidden="false" customHeight="false" outlineLevel="0" collapsed="false">
      <c r="A73" s="393"/>
      <c r="B73" s="352" t="s">
        <v>234</v>
      </c>
      <c r="C73" s="394"/>
      <c r="D73" s="361" t="n">
        <v>1000</v>
      </c>
      <c r="E73" s="361" t="n">
        <v>1001</v>
      </c>
      <c r="F73" s="361"/>
      <c r="G73" s="361"/>
      <c r="H73" s="395"/>
      <c r="I73" s="395"/>
      <c r="J73" s="354" t="n">
        <v>28</v>
      </c>
      <c r="K73" s="354" t="n">
        <v>0</v>
      </c>
      <c r="L73" s="157"/>
    </row>
    <row r="74" customFormat="false" ht="39.75" hidden="false" customHeight="true" outlineLevel="0" collapsed="false">
      <c r="A74" s="393"/>
      <c r="B74" s="396" t="s">
        <v>238</v>
      </c>
      <c r="C74" s="394"/>
      <c r="D74" s="361" t="n">
        <v>1000</v>
      </c>
      <c r="E74" s="361" t="n">
        <v>1001</v>
      </c>
      <c r="F74" s="361" t="n">
        <v>4910100</v>
      </c>
      <c r="G74" s="361"/>
      <c r="H74" s="395"/>
      <c r="I74" s="395"/>
      <c r="J74" s="363" t="n">
        <v>28</v>
      </c>
      <c r="K74" s="363" t="n">
        <v>0</v>
      </c>
      <c r="L74" s="157"/>
    </row>
    <row r="75" customFormat="false" ht="15" hidden="false" customHeight="false" outlineLevel="0" collapsed="false">
      <c r="A75" s="393"/>
      <c r="B75" s="360" t="s">
        <v>190</v>
      </c>
      <c r="C75" s="394"/>
      <c r="D75" s="361" t="n">
        <v>1000</v>
      </c>
      <c r="E75" s="361" t="n">
        <v>1001</v>
      </c>
      <c r="F75" s="361" t="n">
        <v>4910100</v>
      </c>
      <c r="G75" s="361" t="s">
        <v>383</v>
      </c>
      <c r="H75" s="395"/>
      <c r="I75" s="395"/>
      <c r="J75" s="363" t="n">
        <v>28</v>
      </c>
      <c r="K75" s="363" t="n">
        <v>0</v>
      </c>
      <c r="L75" s="157"/>
    </row>
    <row r="76" customFormat="false" ht="15" hidden="false" customHeight="false" outlineLevel="0" collapsed="false">
      <c r="A76" s="393"/>
      <c r="B76" s="352" t="s">
        <v>144</v>
      </c>
      <c r="C76" s="394"/>
      <c r="D76" s="362" t="n">
        <v>1000</v>
      </c>
      <c r="E76" s="362" t="n">
        <v>1003</v>
      </c>
      <c r="F76" s="361"/>
      <c r="G76" s="361"/>
      <c r="H76" s="395"/>
      <c r="I76" s="395"/>
      <c r="J76" s="354" t="n">
        <v>28.7</v>
      </c>
      <c r="K76" s="354" t="n">
        <v>24.4</v>
      </c>
      <c r="L76" s="157"/>
    </row>
    <row r="77" customFormat="false" ht="26.25" hidden="false" customHeight="false" outlineLevel="0" collapsed="false">
      <c r="A77" s="393"/>
      <c r="B77" s="360" t="s">
        <v>384</v>
      </c>
      <c r="C77" s="394"/>
      <c r="D77" s="361" t="n">
        <v>1000</v>
      </c>
      <c r="E77" s="361" t="n">
        <v>1003</v>
      </c>
      <c r="F77" s="361" t="n">
        <v>5054600</v>
      </c>
      <c r="G77" s="361"/>
      <c r="H77" s="395"/>
      <c r="I77" s="395"/>
      <c r="J77" s="363" t="n">
        <v>28.7</v>
      </c>
      <c r="K77" s="363" t="n">
        <v>24.4</v>
      </c>
      <c r="L77" s="157"/>
    </row>
    <row r="78" customFormat="false" ht="15" hidden="false" customHeight="false" outlineLevel="0" collapsed="false">
      <c r="A78" s="393"/>
      <c r="B78" s="360" t="s">
        <v>190</v>
      </c>
      <c r="C78" s="394"/>
      <c r="D78" s="361" t="n">
        <v>1000</v>
      </c>
      <c r="E78" s="361" t="n">
        <v>1003</v>
      </c>
      <c r="F78" s="361" t="n">
        <v>5054600</v>
      </c>
      <c r="G78" s="361" t="s">
        <v>383</v>
      </c>
      <c r="H78" s="395"/>
      <c r="I78" s="395"/>
      <c r="J78" s="363" t="n">
        <v>28.7</v>
      </c>
      <c r="K78" s="363" t="n">
        <v>24.4</v>
      </c>
      <c r="L78" s="157"/>
    </row>
    <row r="79" customFormat="false" ht="16.5" hidden="false" customHeight="false" outlineLevel="0" collapsed="false">
      <c r="A79" s="233"/>
      <c r="B79" s="21" t="s">
        <v>385</v>
      </c>
      <c r="C79" s="21"/>
      <c r="D79" s="353" t="n">
        <v>1100</v>
      </c>
      <c r="E79" s="391"/>
      <c r="F79" s="391"/>
      <c r="G79" s="391"/>
      <c r="H79" s="391"/>
      <c r="I79" s="391"/>
      <c r="J79" s="397" t="n">
        <v>100</v>
      </c>
      <c r="K79" s="398" t="n">
        <v>49.1</v>
      </c>
      <c r="L79" s="157"/>
    </row>
    <row r="80" customFormat="false" ht="26.25" hidden="false" customHeight="true" outlineLevel="0" collapsed="false">
      <c r="A80" s="351"/>
      <c r="B80" s="355" t="s">
        <v>386</v>
      </c>
      <c r="C80" s="355"/>
      <c r="D80" s="361" t="n">
        <v>1100</v>
      </c>
      <c r="E80" s="376" t="s">
        <v>387</v>
      </c>
      <c r="F80" s="356" t="n">
        <v>5120000</v>
      </c>
      <c r="G80" s="358"/>
      <c r="H80" s="358"/>
      <c r="I80" s="358"/>
      <c r="J80" s="357" t="n">
        <v>100</v>
      </c>
      <c r="K80" s="357" t="n">
        <v>49.1</v>
      </c>
      <c r="L80" s="157"/>
    </row>
    <row r="81" customFormat="false" ht="24" hidden="false" customHeight="true" outlineLevel="0" collapsed="false">
      <c r="A81" s="351"/>
      <c r="B81" s="355" t="s">
        <v>388</v>
      </c>
      <c r="C81" s="355"/>
      <c r="D81" s="361" t="n">
        <v>1100</v>
      </c>
      <c r="E81" s="376" t="s">
        <v>387</v>
      </c>
      <c r="F81" s="356" t="n">
        <v>5129700</v>
      </c>
      <c r="G81" s="358"/>
      <c r="H81" s="358"/>
      <c r="I81" s="358"/>
      <c r="J81" s="357" t="n">
        <v>100</v>
      </c>
      <c r="K81" s="357" t="n">
        <v>49.1</v>
      </c>
      <c r="L81" s="157"/>
    </row>
    <row r="82" customFormat="false" ht="25.5" hidden="false" customHeight="true" outlineLevel="0" collapsed="false">
      <c r="A82" s="351"/>
      <c r="B82" s="355" t="s">
        <v>26</v>
      </c>
      <c r="C82" s="355"/>
      <c r="D82" s="361" t="n">
        <v>1100</v>
      </c>
      <c r="E82" s="376" t="s">
        <v>387</v>
      </c>
      <c r="F82" s="356" t="n">
        <v>5129700</v>
      </c>
      <c r="G82" s="358" t="s">
        <v>29</v>
      </c>
      <c r="H82" s="358"/>
      <c r="I82" s="358"/>
      <c r="J82" s="357" t="n">
        <v>100</v>
      </c>
      <c r="K82" s="357" t="n">
        <v>49.1</v>
      </c>
      <c r="L82" s="157"/>
    </row>
    <row r="83" customFormat="false" ht="30.75" hidden="false" customHeight="false" outlineLevel="0" collapsed="false">
      <c r="A83" s="399" t="s">
        <v>389</v>
      </c>
      <c r="B83" s="371" t="s">
        <v>390</v>
      </c>
      <c r="C83" s="355"/>
      <c r="D83" s="356"/>
      <c r="E83" s="356"/>
      <c r="F83" s="356"/>
      <c r="G83" s="356"/>
      <c r="H83" s="356"/>
      <c r="I83" s="356"/>
      <c r="J83" s="400" t="n">
        <v>1099.6</v>
      </c>
      <c r="K83" s="398" t="n">
        <v>845.6</v>
      </c>
      <c r="L83" s="157"/>
    </row>
    <row r="84" customFormat="false" ht="16.5" hidden="false" customHeight="false" outlineLevel="0" collapsed="false">
      <c r="A84" s="351"/>
      <c r="B84" s="21" t="s">
        <v>391</v>
      </c>
      <c r="C84" s="355"/>
      <c r="D84" s="353" t="s">
        <v>392</v>
      </c>
      <c r="E84" s="356"/>
      <c r="F84" s="356"/>
      <c r="G84" s="356"/>
      <c r="H84" s="356"/>
      <c r="I84" s="356"/>
      <c r="J84" s="397" t="n">
        <v>1099.6</v>
      </c>
      <c r="K84" s="398" t="n">
        <v>845.6</v>
      </c>
      <c r="L84" s="157"/>
    </row>
    <row r="85" customFormat="false" ht="13.5" hidden="false" customHeight="false" outlineLevel="0" collapsed="false">
      <c r="A85" s="351"/>
      <c r="B85" s="352" t="s">
        <v>97</v>
      </c>
      <c r="C85" s="355"/>
      <c r="D85" s="353" t="s">
        <v>392</v>
      </c>
      <c r="E85" s="353" t="s">
        <v>393</v>
      </c>
      <c r="F85" s="356"/>
      <c r="G85" s="356"/>
      <c r="H85" s="356"/>
      <c r="I85" s="356"/>
      <c r="J85" s="354" t="n">
        <v>1099.6</v>
      </c>
      <c r="K85" s="354" t="n">
        <v>845.6</v>
      </c>
      <c r="L85" s="157"/>
    </row>
    <row r="86" customFormat="false" ht="26.25" hidden="false" customHeight="false" outlineLevel="0" collapsed="false">
      <c r="A86" s="351"/>
      <c r="B86" s="352" t="s">
        <v>99</v>
      </c>
      <c r="C86" s="355"/>
      <c r="D86" s="353" t="s">
        <v>392</v>
      </c>
      <c r="E86" s="353" t="s">
        <v>393</v>
      </c>
      <c r="F86" s="353" t="n">
        <v>4400000</v>
      </c>
      <c r="G86" s="356"/>
      <c r="H86" s="356"/>
      <c r="I86" s="356"/>
      <c r="J86" s="354" t="n">
        <v>1099.6</v>
      </c>
      <c r="K86" s="354" t="n">
        <v>845.6</v>
      </c>
      <c r="L86" s="157"/>
    </row>
    <row r="87" customFormat="false" ht="26.25" hidden="false" customHeight="false" outlineLevel="0" collapsed="false">
      <c r="A87" s="351"/>
      <c r="B87" s="355" t="s">
        <v>87</v>
      </c>
      <c r="C87" s="355"/>
      <c r="D87" s="356" t="s">
        <v>392</v>
      </c>
      <c r="E87" s="356" t="s">
        <v>393</v>
      </c>
      <c r="F87" s="356" t="n">
        <v>4409900</v>
      </c>
      <c r="G87" s="356"/>
      <c r="H87" s="356"/>
      <c r="I87" s="356"/>
      <c r="J87" s="356" t="n">
        <v>1099.6</v>
      </c>
      <c r="K87" s="357" t="n">
        <v>845.6</v>
      </c>
      <c r="L87" s="157"/>
    </row>
    <row r="88" customFormat="false" ht="13.5" hidden="false" customHeight="false" outlineLevel="0" collapsed="false">
      <c r="A88" s="351"/>
      <c r="B88" s="355" t="s">
        <v>46</v>
      </c>
      <c r="C88" s="355"/>
      <c r="D88" s="356" t="s">
        <v>392</v>
      </c>
      <c r="E88" s="356" t="s">
        <v>393</v>
      </c>
      <c r="F88" s="356" t="n">
        <v>4409900</v>
      </c>
      <c r="G88" s="356" t="s">
        <v>394</v>
      </c>
      <c r="H88" s="356"/>
      <c r="I88" s="356"/>
      <c r="J88" s="356" t="n">
        <v>1099.6</v>
      </c>
      <c r="K88" s="357" t="n">
        <v>845.6</v>
      </c>
      <c r="L88" s="157"/>
    </row>
    <row r="89" customFormat="false" ht="12.75" hidden="false" customHeight="false" outlineLevel="0" collapsed="false">
      <c r="K89" s="287"/>
    </row>
    <row r="90" customFormat="false" ht="12.75" hidden="false" customHeight="false" outlineLevel="0" collapsed="false">
      <c r="K90" s="287"/>
    </row>
    <row r="91" customFormat="false" ht="12.75" hidden="false" customHeight="false" outlineLevel="0" collapsed="false">
      <c r="K91" s="287"/>
    </row>
    <row r="92" customFormat="false" ht="12.75" hidden="false" customHeight="false" outlineLevel="0" collapsed="false">
      <c r="K92" s="287"/>
    </row>
    <row r="93" customFormat="false" ht="12.75" hidden="false" customHeight="false" outlineLevel="0" collapsed="false">
      <c r="K93" s="287"/>
    </row>
    <row r="94" customFormat="false" ht="12.75" hidden="false" customHeight="false" outlineLevel="0" collapsed="false">
      <c r="K94" s="287"/>
    </row>
    <row r="95" customFormat="false" ht="12.75" hidden="false" customHeight="false" outlineLevel="0" collapsed="false">
      <c r="K95" s="287"/>
    </row>
    <row r="96" customFormat="false" ht="12.75" hidden="false" customHeight="false" outlineLevel="0" collapsed="false">
      <c r="K96" s="287"/>
    </row>
    <row r="97" customFormat="false" ht="12.75" hidden="false" customHeight="false" outlineLevel="0" collapsed="false">
      <c r="K97" s="287"/>
    </row>
    <row r="98" customFormat="false" ht="12.75" hidden="false" customHeight="false" outlineLevel="0" collapsed="false">
      <c r="K98" s="287"/>
    </row>
    <row r="99" customFormat="false" ht="12.75" hidden="false" customHeight="false" outlineLevel="0" collapsed="false">
      <c r="K99" s="287"/>
    </row>
    <row r="100" customFormat="false" ht="12.75" hidden="false" customHeight="false" outlineLevel="0" collapsed="false">
      <c r="K100" s="287"/>
    </row>
    <row r="101" customFormat="false" ht="12.75" hidden="false" customHeight="false" outlineLevel="0" collapsed="false">
      <c r="K101" s="287"/>
    </row>
    <row r="102" customFormat="false" ht="12.75" hidden="false" customHeight="false" outlineLevel="0" collapsed="false">
      <c r="K102" s="287"/>
    </row>
    <row r="103" customFormat="false" ht="12.75" hidden="false" customHeight="false" outlineLevel="0" collapsed="false">
      <c r="K103" s="287"/>
    </row>
    <row r="104" customFormat="false" ht="12.75" hidden="false" customHeight="false" outlineLevel="0" collapsed="false">
      <c r="K104" s="287"/>
    </row>
    <row r="105" customFormat="false" ht="12.75" hidden="false" customHeight="false" outlineLevel="0" collapsed="false">
      <c r="K105" s="287"/>
    </row>
    <row r="106" customFormat="false" ht="12.75" hidden="false" customHeight="false" outlineLevel="0" collapsed="false">
      <c r="K106" s="287"/>
    </row>
    <row r="107" customFormat="false" ht="12.75" hidden="false" customHeight="false" outlineLevel="0" collapsed="false">
      <c r="K107" s="287"/>
    </row>
    <row r="108" customFormat="false" ht="12.75" hidden="false" customHeight="false" outlineLevel="0" collapsed="false">
      <c r="K108" s="287"/>
    </row>
    <row r="109" customFormat="false" ht="12.75" hidden="false" customHeight="false" outlineLevel="0" collapsed="false">
      <c r="K109" s="287"/>
    </row>
    <row r="110" customFormat="false" ht="12.75" hidden="false" customHeight="false" outlineLevel="0" collapsed="false">
      <c r="K110" s="287"/>
    </row>
    <row r="111" customFormat="false" ht="12.75" hidden="false" customHeight="false" outlineLevel="0" collapsed="false">
      <c r="K111" s="287"/>
    </row>
    <row r="112" customFormat="false" ht="12.75" hidden="false" customHeight="false" outlineLevel="0" collapsed="false">
      <c r="K112" s="287"/>
    </row>
    <row r="113" customFormat="false" ht="12.75" hidden="false" customHeight="false" outlineLevel="0" collapsed="false">
      <c r="K113" s="287"/>
    </row>
    <row r="114" customFormat="false" ht="12.75" hidden="false" customHeight="false" outlineLevel="0" collapsed="false">
      <c r="K114" s="287"/>
    </row>
    <row r="115" customFormat="false" ht="12.75" hidden="false" customHeight="false" outlineLevel="0" collapsed="false">
      <c r="K115" s="287"/>
    </row>
    <row r="116" customFormat="false" ht="12.75" hidden="false" customHeight="false" outlineLevel="0" collapsed="false">
      <c r="K116" s="287"/>
    </row>
    <row r="117" customFormat="false" ht="12.75" hidden="false" customHeight="false" outlineLevel="0" collapsed="false">
      <c r="K117" s="287"/>
    </row>
    <row r="118" customFormat="false" ht="12.75" hidden="false" customHeight="false" outlineLevel="0" collapsed="false">
      <c r="K118" s="287"/>
    </row>
    <row r="119" customFormat="false" ht="12.75" hidden="false" customHeight="false" outlineLevel="0" collapsed="false">
      <c r="K119" s="287"/>
    </row>
    <row r="120" customFormat="false" ht="12.75" hidden="false" customHeight="false" outlineLevel="0" collapsed="false">
      <c r="K120" s="287"/>
    </row>
    <row r="121" customFormat="false" ht="12.75" hidden="false" customHeight="false" outlineLevel="0" collapsed="false">
      <c r="K121" s="287"/>
    </row>
    <row r="122" customFormat="false" ht="12.75" hidden="false" customHeight="false" outlineLevel="0" collapsed="false">
      <c r="K122" s="287"/>
    </row>
    <row r="123" customFormat="false" ht="12.75" hidden="false" customHeight="false" outlineLevel="0" collapsed="false">
      <c r="K123" s="287"/>
    </row>
    <row r="124" customFormat="false" ht="12.75" hidden="false" customHeight="false" outlineLevel="0" collapsed="false">
      <c r="K124" s="287"/>
    </row>
    <row r="125" customFormat="false" ht="12.75" hidden="false" customHeight="false" outlineLevel="0" collapsed="false">
      <c r="K125" s="287"/>
    </row>
    <row r="126" customFormat="false" ht="12.75" hidden="false" customHeight="false" outlineLevel="0" collapsed="false">
      <c r="K126" s="287"/>
    </row>
    <row r="127" customFormat="false" ht="12.75" hidden="false" customHeight="false" outlineLevel="0" collapsed="false">
      <c r="K127" s="287"/>
    </row>
    <row r="128" customFormat="false" ht="12.75" hidden="false" customHeight="false" outlineLevel="0" collapsed="false">
      <c r="K128" s="287"/>
    </row>
    <row r="129" customFormat="false" ht="12.75" hidden="false" customHeight="false" outlineLevel="0" collapsed="false">
      <c r="K129" s="287"/>
    </row>
  </sheetData>
  <mergeCells count="2">
    <mergeCell ref="B7:G7"/>
    <mergeCell ref="B8:G8"/>
  </mergeCells>
  <printOptions headings="false" gridLines="false" gridLinesSet="true" horizontalCentered="false" verticalCentered="false"/>
  <pageMargins left="0.170138888888889" right="0.159722222222222" top="0.2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7"/>
    <col collapsed="false" customWidth="true" hidden="false" outlineLevel="0" max="3" min="3" style="0" width="7.28"/>
    <col collapsed="false" customWidth="true" hidden="false" outlineLevel="0" max="4" min="4" style="0" width="10.99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7" min="7" style="401" width="17.14"/>
    <col collapsed="false" customWidth="true" hidden="false" outlineLevel="0" max="8" min="8" style="401" width="16.56"/>
  </cols>
  <sheetData>
    <row r="1" customFormat="false" ht="12.75" hidden="false" customHeight="false" outlineLevel="0" collapsed="false">
      <c r="C1" s="1"/>
      <c r="D1" s="1"/>
      <c r="E1" s="1"/>
      <c r="F1" s="1"/>
      <c r="G1" s="402"/>
      <c r="H1" s="402" t="s">
        <v>395</v>
      </c>
      <c r="I1" s="1"/>
    </row>
    <row r="2" customFormat="false" ht="12.75" hidden="false" customHeight="false" outlineLevel="0" collapsed="false">
      <c r="C2" s="1"/>
      <c r="D2" s="1"/>
      <c r="E2" s="1"/>
      <c r="F2" s="1"/>
      <c r="G2" s="402"/>
      <c r="H2" s="402" t="s">
        <v>319</v>
      </c>
      <c r="I2" s="1"/>
    </row>
    <row r="3" customFormat="false" ht="12.75" hidden="false" customHeight="false" outlineLevel="0" collapsed="false">
      <c r="C3" s="1"/>
      <c r="D3" s="1"/>
      <c r="E3" s="1"/>
      <c r="F3" s="1"/>
      <c r="G3" s="402"/>
      <c r="H3" s="402" t="s">
        <v>320</v>
      </c>
      <c r="I3" s="1"/>
    </row>
    <row r="4" customFormat="false" ht="12.75" hidden="false" customHeight="false" outlineLevel="0" collapsed="false">
      <c r="C4" s="1"/>
      <c r="D4" s="1" t="s">
        <v>321</v>
      </c>
      <c r="E4" s="1"/>
      <c r="F4" s="1"/>
      <c r="G4" s="402"/>
      <c r="H4" s="402" t="s">
        <v>396</v>
      </c>
      <c r="I4" s="1"/>
    </row>
    <row r="5" customFormat="false" ht="12.75" hidden="false" customHeight="false" outlineLevel="0" collapsed="false">
      <c r="C5" s="1"/>
      <c r="D5" s="1"/>
      <c r="E5" s="1"/>
      <c r="F5" s="1"/>
      <c r="G5" s="402"/>
      <c r="H5" s="402" t="s">
        <v>397</v>
      </c>
      <c r="I5" s="1"/>
    </row>
    <row r="6" customFormat="false" ht="12.75" hidden="false" customHeight="false" outlineLevel="0" collapsed="false">
      <c r="C6" s="1"/>
      <c r="D6" s="1"/>
      <c r="E6" s="1"/>
      <c r="F6" s="1"/>
      <c r="G6" s="402"/>
      <c r="H6" s="402" t="s">
        <v>398</v>
      </c>
      <c r="I6" s="1"/>
    </row>
    <row r="7" customFormat="false" ht="15" hidden="false" customHeight="true" outlineLevel="0" collapsed="false">
      <c r="B7" s="328" t="s">
        <v>399</v>
      </c>
      <c r="C7" s="328"/>
      <c r="D7" s="328"/>
      <c r="E7" s="328"/>
      <c r="F7" s="328"/>
      <c r="G7" s="2"/>
    </row>
    <row r="8" customFormat="false" ht="15" hidden="false" customHeight="false" outlineLevel="0" collapsed="false">
      <c r="B8" s="330" t="s">
        <v>400</v>
      </c>
      <c r="C8" s="330"/>
      <c r="D8" s="330"/>
      <c r="E8" s="330"/>
      <c r="F8" s="330"/>
      <c r="G8" s="2"/>
    </row>
    <row r="9" customFormat="false" ht="15" hidden="false" customHeight="false" outlineLevel="0" collapsed="false">
      <c r="B9" s="332" t="s">
        <v>401</v>
      </c>
      <c r="C9" s="333"/>
      <c r="D9" s="333"/>
      <c r="E9" s="333"/>
      <c r="F9" s="333"/>
      <c r="G9" s="2"/>
    </row>
    <row r="10" customFormat="false" ht="12.75" hidden="false" customHeight="false" outlineLevel="0" collapsed="false">
      <c r="C10" s="1"/>
      <c r="D10" s="1"/>
      <c r="E10" s="1"/>
      <c r="F10" s="1"/>
      <c r="G10" s="2"/>
    </row>
    <row r="11" customFormat="false" ht="12.75" hidden="false" customHeight="false" outlineLevel="0" collapsed="false">
      <c r="C11" s="1"/>
      <c r="D11" s="1"/>
      <c r="E11" s="1"/>
      <c r="F11" s="1"/>
      <c r="G11" s="2"/>
    </row>
    <row r="12" customFormat="false" ht="13.5" hidden="false" customHeight="false" outlineLevel="0" collapsed="false">
      <c r="C12" s="1"/>
      <c r="D12" s="1"/>
      <c r="E12" s="1"/>
      <c r="F12" s="1"/>
      <c r="G12" s="402" t="s">
        <v>5</v>
      </c>
      <c r="H12" s="402"/>
    </row>
    <row r="13" customFormat="false" ht="39.75" hidden="false" customHeight="false" outlineLevel="0" collapsed="false">
      <c r="A13" s="335" t="s">
        <v>327</v>
      </c>
      <c r="B13" s="403"/>
      <c r="C13" s="341" t="s">
        <v>8</v>
      </c>
      <c r="D13" s="404" t="s">
        <v>9</v>
      </c>
      <c r="E13" s="341" t="s">
        <v>10</v>
      </c>
      <c r="F13" s="405" t="s">
        <v>11</v>
      </c>
      <c r="G13" s="406" t="s">
        <v>402</v>
      </c>
      <c r="H13" s="407" t="s">
        <v>403</v>
      </c>
    </row>
    <row r="14" customFormat="false" ht="19.5" hidden="false" customHeight="false" outlineLevel="0" collapsed="false">
      <c r="A14" s="335"/>
      <c r="B14" s="408" t="s">
        <v>333</v>
      </c>
      <c r="C14" s="341"/>
      <c r="D14" s="404"/>
      <c r="E14" s="341"/>
      <c r="F14" s="405"/>
      <c r="G14" s="409" t="n">
        <f aca="false">G15+G60+G69+G79+G84+G141+G167+G202+G286</f>
        <v>1259438.3</v>
      </c>
      <c r="H14" s="409" t="e">
        <f aca="false">H15+H60+H69+H79+H84+H141+H167+H202+H286</f>
        <v>#VALUE!</v>
      </c>
    </row>
    <row r="15" customFormat="false" ht="15.75" hidden="false" customHeight="false" outlineLevel="0" collapsed="false">
      <c r="A15" s="347" t="s">
        <v>404</v>
      </c>
      <c r="B15" s="26" t="s">
        <v>18</v>
      </c>
      <c r="C15" s="348" t="n">
        <v>100</v>
      </c>
      <c r="D15" s="410"/>
      <c r="E15" s="348"/>
      <c r="F15" s="411"/>
      <c r="G15" s="412" t="n">
        <f aca="false">SUM(G16,G20,G24,G30,G33,G39,G43)</f>
        <v>129349.6</v>
      </c>
      <c r="H15" s="412" t="n">
        <f aca="false">SUM(H16,H20,H24,H30,H33,H39,H43)</f>
        <v>169720.7</v>
      </c>
    </row>
    <row r="16" s="135" customFormat="true" ht="39.75" hidden="false" customHeight="true" outlineLevel="0" collapsed="false">
      <c r="A16" s="413"/>
      <c r="B16" s="414" t="s">
        <v>154</v>
      </c>
      <c r="C16" s="415" t="s">
        <v>19</v>
      </c>
      <c r="D16" s="416" t="s">
        <v>155</v>
      </c>
      <c r="E16" s="415"/>
      <c r="F16" s="416"/>
      <c r="G16" s="417" t="n">
        <v>1070</v>
      </c>
      <c r="H16" s="418" t="n">
        <v>1135</v>
      </c>
    </row>
    <row r="17" s="74" customFormat="true" ht="51.75" hidden="false" customHeight="true" outlineLevel="0" collapsed="false">
      <c r="A17" s="419"/>
      <c r="B17" s="45" t="s">
        <v>22</v>
      </c>
      <c r="C17" s="420" t="s">
        <v>19</v>
      </c>
      <c r="D17" s="420" t="s">
        <v>155</v>
      </c>
      <c r="E17" s="420" t="s">
        <v>23</v>
      </c>
      <c r="F17" s="421"/>
      <c r="G17" s="422" t="n">
        <v>1070</v>
      </c>
      <c r="H17" s="423" t="n">
        <v>1135</v>
      </c>
    </row>
    <row r="18" customFormat="false" ht="30" hidden="false" customHeight="true" outlineLevel="0" collapsed="false">
      <c r="A18" s="251"/>
      <c r="B18" s="43" t="s">
        <v>156</v>
      </c>
      <c r="C18" s="420" t="s">
        <v>19</v>
      </c>
      <c r="D18" s="420" t="s">
        <v>155</v>
      </c>
      <c r="E18" s="420" t="s">
        <v>157</v>
      </c>
      <c r="F18" s="421"/>
      <c r="G18" s="422" t="n">
        <v>1070</v>
      </c>
      <c r="H18" s="423" t="n">
        <v>1135</v>
      </c>
    </row>
    <row r="19" customFormat="false" ht="36" hidden="false" customHeight="true" outlineLevel="0" collapsed="false">
      <c r="A19" s="251"/>
      <c r="B19" s="45" t="s">
        <v>26</v>
      </c>
      <c r="C19" s="420" t="s">
        <v>19</v>
      </c>
      <c r="D19" s="420" t="s">
        <v>155</v>
      </c>
      <c r="E19" s="420" t="s">
        <v>157</v>
      </c>
      <c r="F19" s="421" t="n">
        <v>500</v>
      </c>
      <c r="G19" s="422" t="n">
        <v>1070</v>
      </c>
      <c r="H19" s="423" t="n">
        <v>1135</v>
      </c>
    </row>
    <row r="20" customFormat="false" ht="63" hidden="false" customHeight="true" outlineLevel="0" collapsed="false">
      <c r="A20" s="251"/>
      <c r="B20" s="89" t="s">
        <v>158</v>
      </c>
      <c r="C20" s="424" t="s">
        <v>19</v>
      </c>
      <c r="D20" s="424" t="s">
        <v>159</v>
      </c>
      <c r="E20" s="425"/>
      <c r="F20" s="425"/>
      <c r="G20" s="426" t="n">
        <v>4061.2</v>
      </c>
      <c r="H20" s="427" t="n">
        <v>4303.9</v>
      </c>
    </row>
    <row r="21" customFormat="false" ht="65.25" hidden="false" customHeight="true" outlineLevel="0" collapsed="false">
      <c r="A21" s="251"/>
      <c r="B21" s="45" t="s">
        <v>22</v>
      </c>
      <c r="C21" s="420" t="s">
        <v>19</v>
      </c>
      <c r="D21" s="428" t="s">
        <v>159</v>
      </c>
      <c r="E21" s="428" t="s">
        <v>23</v>
      </c>
      <c r="F21" s="429"/>
      <c r="G21" s="422" t="n">
        <v>4061.2</v>
      </c>
      <c r="H21" s="430" t="n">
        <v>4303.9</v>
      </c>
    </row>
    <row r="22" customFormat="false" ht="21" hidden="false" customHeight="true" outlineLevel="0" collapsed="false">
      <c r="A22" s="251"/>
      <c r="B22" s="45" t="s">
        <v>24</v>
      </c>
      <c r="C22" s="420" t="s">
        <v>19</v>
      </c>
      <c r="D22" s="428" t="s">
        <v>159</v>
      </c>
      <c r="E22" s="428" t="s">
        <v>25</v>
      </c>
      <c r="F22" s="421"/>
      <c r="G22" s="422" t="n">
        <v>4061.2</v>
      </c>
      <c r="H22" s="430" t="n">
        <v>4303.9</v>
      </c>
    </row>
    <row r="23" customFormat="false" ht="24" hidden="false" customHeight="true" outlineLevel="0" collapsed="false">
      <c r="A23" s="251"/>
      <c r="B23" s="45" t="s">
        <v>26</v>
      </c>
      <c r="C23" s="420" t="s">
        <v>19</v>
      </c>
      <c r="D23" s="428" t="s">
        <v>159</v>
      </c>
      <c r="E23" s="428" t="s">
        <v>25</v>
      </c>
      <c r="F23" s="428" t="s">
        <v>29</v>
      </c>
      <c r="G23" s="422" t="n">
        <v>4061.2</v>
      </c>
      <c r="H23" s="430" t="n">
        <v>4303.9</v>
      </c>
    </row>
    <row r="24" customFormat="false" ht="51" hidden="false" customHeight="false" outlineLevel="0" collapsed="false">
      <c r="A24" s="251"/>
      <c r="B24" s="89" t="s">
        <v>20</v>
      </c>
      <c r="C24" s="425" t="s">
        <v>19</v>
      </c>
      <c r="D24" s="425" t="s">
        <v>21</v>
      </c>
      <c r="E24" s="425"/>
      <c r="F24" s="425"/>
      <c r="G24" s="426" t="n">
        <f aca="false">G25+G28</f>
        <v>47970.4</v>
      </c>
      <c r="H24" s="426" t="n">
        <f aca="false">H25+H28</f>
        <v>51856.9</v>
      </c>
    </row>
    <row r="25" customFormat="false" ht="51" hidden="false" customHeight="false" outlineLevel="0" collapsed="false">
      <c r="A25" s="251"/>
      <c r="B25" s="45" t="s">
        <v>22</v>
      </c>
      <c r="C25" s="431" t="s">
        <v>19</v>
      </c>
      <c r="D25" s="431" t="s">
        <v>21</v>
      </c>
      <c r="E25" s="431" t="s">
        <v>23</v>
      </c>
      <c r="F25" s="431"/>
      <c r="G25" s="432" t="n">
        <v>46906.8</v>
      </c>
      <c r="H25" s="430" t="n">
        <v>50697.5</v>
      </c>
    </row>
    <row r="26" customFormat="false" ht="12.75" hidden="false" customHeight="false" outlineLevel="0" collapsed="false">
      <c r="A26" s="252"/>
      <c r="B26" s="51" t="s">
        <v>24</v>
      </c>
      <c r="C26" s="433" t="s">
        <v>19</v>
      </c>
      <c r="D26" s="433" t="s">
        <v>21</v>
      </c>
      <c r="E26" s="433" t="s">
        <v>25</v>
      </c>
      <c r="F26" s="433"/>
      <c r="G26" s="432" t="n">
        <v>46906.8</v>
      </c>
      <c r="H26" s="430" t="n">
        <v>50697.5</v>
      </c>
    </row>
    <row r="27" customFormat="false" ht="25.5" hidden="false" customHeight="false" outlineLevel="0" collapsed="false">
      <c r="A27" s="251"/>
      <c r="B27" s="45" t="s">
        <v>26</v>
      </c>
      <c r="C27" s="431" t="s">
        <v>19</v>
      </c>
      <c r="D27" s="431" t="s">
        <v>21</v>
      </c>
      <c r="E27" s="431" t="s">
        <v>25</v>
      </c>
      <c r="F27" s="431" t="n">
        <v>500</v>
      </c>
      <c r="G27" s="432" t="n">
        <v>46906.8</v>
      </c>
      <c r="H27" s="430" t="n">
        <v>50697.5</v>
      </c>
    </row>
    <row r="28" customFormat="false" ht="12.75" hidden="false" customHeight="false" outlineLevel="0" collapsed="false">
      <c r="A28" s="252"/>
      <c r="B28" s="51" t="s">
        <v>27</v>
      </c>
      <c r="C28" s="433" t="s">
        <v>19</v>
      </c>
      <c r="D28" s="433" t="s">
        <v>21</v>
      </c>
      <c r="E28" s="434" t="s">
        <v>28</v>
      </c>
      <c r="F28" s="434"/>
      <c r="G28" s="432" t="n">
        <v>1063.6</v>
      </c>
      <c r="H28" s="430" t="n">
        <v>1159.4</v>
      </c>
    </row>
    <row r="29" customFormat="false" ht="25.5" hidden="false" customHeight="false" outlineLevel="0" collapsed="false">
      <c r="A29" s="251"/>
      <c r="B29" s="45" t="s">
        <v>26</v>
      </c>
      <c r="C29" s="431" t="s">
        <v>19</v>
      </c>
      <c r="D29" s="431" t="s">
        <v>21</v>
      </c>
      <c r="E29" s="428" t="s">
        <v>28</v>
      </c>
      <c r="F29" s="428" t="s">
        <v>29</v>
      </c>
      <c r="G29" s="432" t="n">
        <v>1063.6</v>
      </c>
      <c r="H29" s="430" t="n">
        <v>1159.4</v>
      </c>
    </row>
    <row r="30" customFormat="false" ht="12.75" hidden="false" customHeight="false" outlineLevel="0" collapsed="false">
      <c r="A30" s="435"/>
      <c r="B30" s="106" t="s">
        <v>30</v>
      </c>
      <c r="C30" s="436" t="s">
        <v>19</v>
      </c>
      <c r="D30" s="436" t="s">
        <v>31</v>
      </c>
      <c r="E30" s="436"/>
      <c r="F30" s="436"/>
      <c r="G30" s="437" t="n">
        <v>194.5</v>
      </c>
      <c r="H30" s="427" t="n">
        <v>194.5</v>
      </c>
    </row>
    <row r="31" customFormat="false" ht="38.25" hidden="false" customHeight="false" outlineLevel="0" collapsed="false">
      <c r="A31" s="251"/>
      <c r="B31" s="45" t="s">
        <v>32</v>
      </c>
      <c r="C31" s="431" t="s">
        <v>19</v>
      </c>
      <c r="D31" s="431" t="s">
        <v>31</v>
      </c>
      <c r="E31" s="428" t="s">
        <v>33</v>
      </c>
      <c r="F31" s="431"/>
      <c r="G31" s="432" t="n">
        <v>194.5</v>
      </c>
      <c r="H31" s="430" t="n">
        <v>194.5</v>
      </c>
    </row>
    <row r="32" customFormat="false" ht="25.5" hidden="false" customHeight="false" outlineLevel="0" collapsed="false">
      <c r="A32" s="252"/>
      <c r="B32" s="68" t="s">
        <v>26</v>
      </c>
      <c r="C32" s="433" t="s">
        <v>19</v>
      </c>
      <c r="D32" s="433" t="s">
        <v>31</v>
      </c>
      <c r="E32" s="434" t="s">
        <v>33</v>
      </c>
      <c r="F32" s="433" t="n">
        <v>500</v>
      </c>
      <c r="G32" s="432" t="n">
        <v>194.5</v>
      </c>
      <c r="H32" s="438" t="n">
        <v>194.5</v>
      </c>
    </row>
    <row r="33" s="309" customFormat="true" ht="38.25" hidden="false" customHeight="false" outlineLevel="0" collapsed="false">
      <c r="A33" s="439"/>
      <c r="B33" s="133" t="s">
        <v>282</v>
      </c>
      <c r="C33" s="440" t="s">
        <v>19</v>
      </c>
      <c r="D33" s="440" t="s">
        <v>283</v>
      </c>
      <c r="E33" s="440"/>
      <c r="F33" s="440"/>
      <c r="G33" s="426" t="n">
        <v>12892.9</v>
      </c>
      <c r="H33" s="426" t="n">
        <v>13581.2</v>
      </c>
    </row>
    <row r="34" customFormat="false" ht="51" hidden="false" customHeight="false" outlineLevel="0" collapsed="false">
      <c r="A34" s="252"/>
      <c r="B34" s="51" t="s">
        <v>22</v>
      </c>
      <c r="C34" s="433" t="s">
        <v>19</v>
      </c>
      <c r="D34" s="433" t="s">
        <v>283</v>
      </c>
      <c r="E34" s="434" t="s">
        <v>284</v>
      </c>
      <c r="F34" s="433"/>
      <c r="G34" s="441" t="n">
        <v>12892.9</v>
      </c>
      <c r="H34" s="441" t="n">
        <v>13581.2</v>
      </c>
    </row>
    <row r="35" customFormat="false" ht="12.75" hidden="false" customHeight="false" outlineLevel="0" collapsed="false">
      <c r="A35" s="251"/>
      <c r="B35" s="45" t="s">
        <v>24</v>
      </c>
      <c r="C35" s="431" t="s">
        <v>19</v>
      </c>
      <c r="D35" s="431" t="s">
        <v>283</v>
      </c>
      <c r="E35" s="428" t="s">
        <v>278</v>
      </c>
      <c r="F35" s="431"/>
      <c r="G35" s="432" t="n">
        <f aca="false">G36+G37+G38</f>
        <v>12892.9</v>
      </c>
      <c r="H35" s="432" t="e">
        <f aca="false">H36+H37+H38</f>
        <v>#VALUE!</v>
      </c>
    </row>
    <row r="36" customFormat="false" ht="25.5" hidden="false" customHeight="false" outlineLevel="0" collapsed="false">
      <c r="A36" s="252"/>
      <c r="B36" s="68" t="s">
        <v>26</v>
      </c>
      <c r="C36" s="433" t="s">
        <v>19</v>
      </c>
      <c r="D36" s="433" t="s">
        <v>283</v>
      </c>
      <c r="E36" s="434" t="s">
        <v>278</v>
      </c>
      <c r="F36" s="433" t="n">
        <v>500</v>
      </c>
      <c r="G36" s="441" t="n">
        <v>11480.7</v>
      </c>
      <c r="H36" s="442" t="n">
        <v>12169</v>
      </c>
    </row>
    <row r="37" customFormat="false" ht="51" hidden="false" customHeight="false" outlineLevel="0" collapsed="false">
      <c r="A37" s="251"/>
      <c r="B37" s="43" t="s">
        <v>285</v>
      </c>
      <c r="C37" s="431" t="s">
        <v>19</v>
      </c>
      <c r="D37" s="431" t="s">
        <v>283</v>
      </c>
      <c r="E37" s="428" t="s">
        <v>286</v>
      </c>
      <c r="F37" s="431" t="n">
        <v>500</v>
      </c>
      <c r="G37" s="432" t="n">
        <v>256</v>
      </c>
      <c r="H37" s="430" t="n">
        <v>256</v>
      </c>
    </row>
    <row r="38" customFormat="false" ht="38.25" hidden="false" customHeight="false" outlineLevel="0" collapsed="false">
      <c r="A38" s="252"/>
      <c r="B38" s="68" t="s">
        <v>287</v>
      </c>
      <c r="C38" s="433" t="s">
        <v>19</v>
      </c>
      <c r="D38" s="433" t="s">
        <v>283</v>
      </c>
      <c r="E38" s="434" t="s">
        <v>288</v>
      </c>
      <c r="F38" s="433" t="n">
        <v>500</v>
      </c>
      <c r="G38" s="441" t="n">
        <v>1156.2</v>
      </c>
      <c r="H38" s="443" t="s">
        <v>405</v>
      </c>
    </row>
    <row r="39" s="309" customFormat="true" ht="12.75" hidden="false" customHeight="false" outlineLevel="0" collapsed="false">
      <c r="A39" s="439"/>
      <c r="B39" s="133" t="s">
        <v>295</v>
      </c>
      <c r="C39" s="440" t="s">
        <v>19</v>
      </c>
      <c r="D39" s="440" t="s">
        <v>296</v>
      </c>
      <c r="E39" s="440"/>
      <c r="F39" s="440"/>
      <c r="G39" s="437" t="n">
        <v>19000</v>
      </c>
      <c r="H39" s="427" t="n">
        <v>19000</v>
      </c>
    </row>
    <row r="40" customFormat="false" ht="12.75" hidden="false" customHeight="false" outlineLevel="0" collapsed="false">
      <c r="A40" s="252"/>
      <c r="B40" s="51" t="s">
        <v>295</v>
      </c>
      <c r="C40" s="433" t="s">
        <v>19</v>
      </c>
      <c r="D40" s="433" t="s">
        <v>296</v>
      </c>
      <c r="E40" s="433" t="s">
        <v>297</v>
      </c>
      <c r="F40" s="433"/>
      <c r="G40" s="432" t="n">
        <v>19000</v>
      </c>
      <c r="H40" s="430" t="s">
        <v>406</v>
      </c>
    </row>
    <row r="41" customFormat="false" ht="38.25" hidden="false" customHeight="false" outlineLevel="0" collapsed="false">
      <c r="A41" s="251"/>
      <c r="B41" s="45" t="s">
        <v>298</v>
      </c>
      <c r="C41" s="431" t="s">
        <v>19</v>
      </c>
      <c r="D41" s="431" t="s">
        <v>296</v>
      </c>
      <c r="E41" s="428" t="s">
        <v>299</v>
      </c>
      <c r="F41" s="431"/>
      <c r="G41" s="432" t="n">
        <v>19000</v>
      </c>
      <c r="H41" s="430" t="s">
        <v>406</v>
      </c>
    </row>
    <row r="42" customFormat="false" ht="12.75" hidden="false" customHeight="false" outlineLevel="0" collapsed="false">
      <c r="A42" s="252"/>
      <c r="B42" s="51" t="s">
        <v>117</v>
      </c>
      <c r="C42" s="433" t="s">
        <v>19</v>
      </c>
      <c r="D42" s="433" t="s">
        <v>296</v>
      </c>
      <c r="E42" s="434" t="s">
        <v>299</v>
      </c>
      <c r="F42" s="433" t="s">
        <v>118</v>
      </c>
      <c r="G42" s="441" t="n">
        <v>19000</v>
      </c>
      <c r="H42" s="443" t="s">
        <v>406</v>
      </c>
    </row>
    <row r="43" customFormat="false" ht="12.75" hidden="false" customHeight="false" outlineLevel="0" collapsed="false">
      <c r="A43" s="419"/>
      <c r="B43" s="89" t="s">
        <v>34</v>
      </c>
      <c r="C43" s="444" t="s">
        <v>19</v>
      </c>
      <c r="D43" s="445" t="s">
        <v>35</v>
      </c>
      <c r="E43" s="445"/>
      <c r="F43" s="444"/>
      <c r="G43" s="426" t="n">
        <f aca="false">G44+G46+G52+G55+G57</f>
        <v>44160.6</v>
      </c>
      <c r="H43" s="426" t="n">
        <f aca="false">H44+H46+H52+H55+H57</f>
        <v>79649.2</v>
      </c>
    </row>
    <row r="44" customFormat="false" ht="25.5" hidden="false" customHeight="false" outlineLevel="0" collapsed="false">
      <c r="A44" s="252"/>
      <c r="B44" s="63" t="s">
        <v>36</v>
      </c>
      <c r="C44" s="446" t="s">
        <v>19</v>
      </c>
      <c r="D44" s="447" t="s">
        <v>35</v>
      </c>
      <c r="E44" s="447" t="s">
        <v>37</v>
      </c>
      <c r="F44" s="446"/>
      <c r="G44" s="448" t="n">
        <v>3447</v>
      </c>
      <c r="H44" s="449" t="n">
        <v>3447</v>
      </c>
    </row>
    <row r="45" customFormat="false" ht="25.5" hidden="false" customHeight="false" outlineLevel="0" collapsed="false">
      <c r="A45" s="251"/>
      <c r="B45" s="45" t="s">
        <v>26</v>
      </c>
      <c r="C45" s="431" t="s">
        <v>19</v>
      </c>
      <c r="D45" s="420" t="s">
        <v>35</v>
      </c>
      <c r="E45" s="420" t="s">
        <v>37</v>
      </c>
      <c r="F45" s="431" t="n">
        <v>500</v>
      </c>
      <c r="G45" s="432" t="n">
        <v>3447</v>
      </c>
      <c r="H45" s="430" t="n">
        <v>3447</v>
      </c>
    </row>
    <row r="46" customFormat="false" ht="51" hidden="false" customHeight="false" outlineLevel="0" collapsed="false">
      <c r="A46" s="252"/>
      <c r="B46" s="63" t="s">
        <v>22</v>
      </c>
      <c r="C46" s="446" t="s">
        <v>19</v>
      </c>
      <c r="D46" s="446" t="s">
        <v>35</v>
      </c>
      <c r="E46" s="446" t="s">
        <v>23</v>
      </c>
      <c r="F46" s="446"/>
      <c r="G46" s="450" t="n">
        <v>2253.5</v>
      </c>
      <c r="H46" s="451" t="n">
        <v>2253.5</v>
      </c>
    </row>
    <row r="47" customFormat="false" ht="12.75" hidden="false" customHeight="false" outlineLevel="0" collapsed="false">
      <c r="A47" s="251"/>
      <c r="B47" s="45" t="s">
        <v>24</v>
      </c>
      <c r="C47" s="428" t="s">
        <v>19</v>
      </c>
      <c r="D47" s="428" t="s">
        <v>35</v>
      </c>
      <c r="E47" s="428" t="s">
        <v>25</v>
      </c>
      <c r="F47" s="429"/>
      <c r="G47" s="422" t="n">
        <v>2253.5</v>
      </c>
      <c r="H47" s="430" t="n">
        <v>2253.5</v>
      </c>
    </row>
    <row r="48" customFormat="false" ht="25.5" hidden="false" customHeight="false" outlineLevel="0" collapsed="false">
      <c r="A48" s="252"/>
      <c r="B48" s="68" t="s">
        <v>26</v>
      </c>
      <c r="C48" s="434" t="s">
        <v>19</v>
      </c>
      <c r="D48" s="434" t="s">
        <v>35</v>
      </c>
      <c r="E48" s="434" t="s">
        <v>25</v>
      </c>
      <c r="F48" s="452" t="n">
        <v>500</v>
      </c>
      <c r="G48" s="453" t="n">
        <f aca="false">SUM(G49:G51)</f>
        <v>2253.5</v>
      </c>
      <c r="H48" s="453" t="n">
        <f aca="false">SUM(H49:H51)</f>
        <v>2253.5</v>
      </c>
    </row>
    <row r="49" customFormat="false" ht="38.25" hidden="false" customHeight="false" outlineLevel="0" collapsed="false">
      <c r="A49" s="251"/>
      <c r="B49" s="82" t="s">
        <v>38</v>
      </c>
      <c r="C49" s="428" t="s">
        <v>19</v>
      </c>
      <c r="D49" s="428" t="s">
        <v>35</v>
      </c>
      <c r="E49" s="428" t="s">
        <v>25</v>
      </c>
      <c r="F49" s="428" t="s">
        <v>29</v>
      </c>
      <c r="G49" s="432" t="n">
        <v>638.4</v>
      </c>
      <c r="H49" s="430" t="n">
        <v>638.4</v>
      </c>
    </row>
    <row r="50" customFormat="false" ht="38.25" hidden="false" customHeight="false" outlineLevel="0" collapsed="false">
      <c r="A50" s="252"/>
      <c r="B50" s="68" t="s">
        <v>39</v>
      </c>
      <c r="C50" s="434" t="s">
        <v>19</v>
      </c>
      <c r="D50" s="434" t="s">
        <v>35</v>
      </c>
      <c r="E50" s="434" t="s">
        <v>25</v>
      </c>
      <c r="F50" s="434" t="s">
        <v>29</v>
      </c>
      <c r="G50" s="441" t="n">
        <v>358.1</v>
      </c>
      <c r="H50" s="443" t="n">
        <v>358.1</v>
      </c>
    </row>
    <row r="51" customFormat="false" ht="25.5" hidden="false" customHeight="false" outlineLevel="0" collapsed="false">
      <c r="A51" s="251"/>
      <c r="B51" s="43" t="s">
        <v>197</v>
      </c>
      <c r="C51" s="421" t="s">
        <v>19</v>
      </c>
      <c r="D51" s="421" t="s">
        <v>35</v>
      </c>
      <c r="E51" s="428" t="s">
        <v>25</v>
      </c>
      <c r="F51" s="428" t="s">
        <v>29</v>
      </c>
      <c r="G51" s="432" t="n">
        <v>1257</v>
      </c>
      <c r="H51" s="430" t="n">
        <v>1257</v>
      </c>
    </row>
    <row r="52" customFormat="false" ht="25.5" hidden="false" customHeight="false" outlineLevel="0" collapsed="false">
      <c r="A52" s="251"/>
      <c r="B52" s="37" t="s">
        <v>40</v>
      </c>
      <c r="C52" s="454" t="s">
        <v>19</v>
      </c>
      <c r="D52" s="454" t="s">
        <v>35</v>
      </c>
      <c r="E52" s="454" t="s">
        <v>41</v>
      </c>
      <c r="F52" s="454"/>
      <c r="G52" s="455" t="n">
        <v>4449.3</v>
      </c>
      <c r="H52" s="430" t="n">
        <v>4715.7</v>
      </c>
    </row>
    <row r="53" customFormat="false" ht="25.5" hidden="false" customHeight="false" outlineLevel="0" collapsed="false">
      <c r="A53" s="251"/>
      <c r="B53" s="43" t="s">
        <v>26</v>
      </c>
      <c r="C53" s="428" t="s">
        <v>19</v>
      </c>
      <c r="D53" s="428" t="s">
        <v>35</v>
      </c>
      <c r="E53" s="428" t="s">
        <v>42</v>
      </c>
      <c r="F53" s="428" t="s">
        <v>29</v>
      </c>
      <c r="G53" s="432" t="n">
        <v>4439.3</v>
      </c>
      <c r="H53" s="430" t="n">
        <v>4705.7</v>
      </c>
    </row>
    <row r="54" customFormat="false" ht="25.5" hidden="false" customHeight="false" outlineLevel="0" collapsed="false">
      <c r="A54" s="251"/>
      <c r="B54" s="43" t="s">
        <v>43</v>
      </c>
      <c r="C54" s="428" t="s">
        <v>19</v>
      </c>
      <c r="D54" s="428" t="s">
        <v>35</v>
      </c>
      <c r="E54" s="428" t="s">
        <v>42</v>
      </c>
      <c r="F54" s="428" t="s">
        <v>29</v>
      </c>
      <c r="G54" s="432" t="n">
        <v>10</v>
      </c>
      <c r="H54" s="430" t="n">
        <v>10</v>
      </c>
    </row>
    <row r="55" customFormat="false" ht="25.5" hidden="false" customHeight="false" outlineLevel="0" collapsed="false">
      <c r="A55" s="251"/>
      <c r="B55" s="37" t="s">
        <v>44</v>
      </c>
      <c r="C55" s="428" t="s">
        <v>19</v>
      </c>
      <c r="D55" s="428" t="s">
        <v>35</v>
      </c>
      <c r="E55" s="454" t="s">
        <v>45</v>
      </c>
      <c r="F55" s="454"/>
      <c r="G55" s="448" t="n">
        <v>2524.8</v>
      </c>
      <c r="H55" s="449" t="n">
        <v>2810</v>
      </c>
    </row>
    <row r="56" customFormat="false" ht="12.75" hidden="false" customHeight="false" outlineLevel="0" collapsed="false">
      <c r="A56" s="251"/>
      <c r="B56" s="43" t="s">
        <v>46</v>
      </c>
      <c r="C56" s="428" t="s">
        <v>19</v>
      </c>
      <c r="D56" s="428" t="s">
        <v>35</v>
      </c>
      <c r="E56" s="420" t="s">
        <v>45</v>
      </c>
      <c r="F56" s="428" t="s">
        <v>17</v>
      </c>
      <c r="G56" s="432" t="n">
        <v>2524.8</v>
      </c>
      <c r="H56" s="430" t="n">
        <v>2810</v>
      </c>
    </row>
    <row r="57" s="458" customFormat="true" ht="12.75" hidden="false" customHeight="false" outlineLevel="0" collapsed="false">
      <c r="A57" s="456"/>
      <c r="B57" s="37" t="s">
        <v>407</v>
      </c>
      <c r="C57" s="457" t="s">
        <v>19</v>
      </c>
      <c r="D57" s="457" t="s">
        <v>35</v>
      </c>
      <c r="E57" s="457"/>
      <c r="F57" s="457"/>
      <c r="G57" s="448" t="n">
        <v>31486</v>
      </c>
      <c r="H57" s="449" t="n">
        <v>66423</v>
      </c>
    </row>
    <row r="58" customFormat="false" ht="12.75" hidden="false" customHeight="false" outlineLevel="0" collapsed="false">
      <c r="A58" s="251"/>
      <c r="B58" s="43" t="s">
        <v>408</v>
      </c>
      <c r="C58" s="428" t="s">
        <v>19</v>
      </c>
      <c r="D58" s="428" t="s">
        <v>35</v>
      </c>
      <c r="E58" s="428" t="s">
        <v>409</v>
      </c>
      <c r="F58" s="428" t="s">
        <v>410</v>
      </c>
      <c r="G58" s="432" t="n">
        <v>31486</v>
      </c>
      <c r="H58" s="430" t="n">
        <v>66423</v>
      </c>
    </row>
    <row r="59" customFormat="false" ht="13.5" hidden="false" customHeight="false" outlineLevel="0" collapsed="false">
      <c r="A59" s="459"/>
      <c r="B59" s="460" t="s">
        <v>408</v>
      </c>
      <c r="C59" s="461" t="s">
        <v>19</v>
      </c>
      <c r="D59" s="461" t="s">
        <v>35</v>
      </c>
      <c r="E59" s="461" t="s">
        <v>409</v>
      </c>
      <c r="F59" s="461" t="s">
        <v>410</v>
      </c>
      <c r="G59" s="462" t="n">
        <v>31486</v>
      </c>
      <c r="H59" s="463" t="n">
        <v>66423</v>
      </c>
    </row>
    <row r="60" s="28" customFormat="true" ht="29.25" hidden="false" customHeight="false" outlineLevel="0" collapsed="false">
      <c r="A60" s="233" t="s">
        <v>411</v>
      </c>
      <c r="B60" s="26" t="s">
        <v>47</v>
      </c>
      <c r="C60" s="391" t="s">
        <v>48</v>
      </c>
      <c r="D60" s="464"/>
      <c r="E60" s="391"/>
      <c r="F60" s="465"/>
      <c r="G60" s="466" t="n">
        <f aca="false">G61+G64</f>
        <v>2804.8</v>
      </c>
      <c r="H60" s="466" t="n">
        <f aca="false">H61+H64</f>
        <v>2980.9</v>
      </c>
    </row>
    <row r="61" customFormat="false" ht="12.75" hidden="false" customHeight="false" outlineLevel="0" collapsed="false">
      <c r="A61" s="272"/>
      <c r="B61" s="467" t="s">
        <v>49</v>
      </c>
      <c r="C61" s="415" t="s">
        <v>48</v>
      </c>
      <c r="D61" s="468" t="s">
        <v>50</v>
      </c>
      <c r="E61" s="415"/>
      <c r="F61" s="469"/>
      <c r="G61" s="432" t="n">
        <v>1615.8</v>
      </c>
      <c r="H61" s="470" t="n">
        <v>1712.7</v>
      </c>
    </row>
    <row r="62" customFormat="false" ht="12.75" hidden="false" customHeight="false" outlineLevel="0" collapsed="false">
      <c r="A62" s="252"/>
      <c r="B62" s="52" t="s">
        <v>51</v>
      </c>
      <c r="C62" s="471" t="s">
        <v>48</v>
      </c>
      <c r="D62" s="472" t="s">
        <v>50</v>
      </c>
      <c r="E62" s="434" t="s">
        <v>52</v>
      </c>
      <c r="F62" s="473"/>
      <c r="G62" s="432" t="n">
        <v>1615.8</v>
      </c>
      <c r="H62" s="430" t="n">
        <v>1712.7</v>
      </c>
    </row>
    <row r="63" customFormat="false" ht="38.25" hidden="false" customHeight="false" outlineLevel="0" collapsed="false">
      <c r="A63" s="251"/>
      <c r="B63" s="46" t="s">
        <v>53</v>
      </c>
      <c r="C63" s="420" t="s">
        <v>48</v>
      </c>
      <c r="D63" s="474" t="s">
        <v>50</v>
      </c>
      <c r="E63" s="428" t="s">
        <v>54</v>
      </c>
      <c r="F63" s="475" t="s">
        <v>55</v>
      </c>
      <c r="G63" s="432" t="n">
        <v>1615.8</v>
      </c>
      <c r="H63" s="443" t="n">
        <v>1712.7</v>
      </c>
    </row>
    <row r="64" customFormat="false" ht="38.25" hidden="false" customHeight="false" outlineLevel="0" collapsed="false">
      <c r="A64" s="252"/>
      <c r="B64" s="213" t="s">
        <v>56</v>
      </c>
      <c r="C64" s="476" t="s">
        <v>48</v>
      </c>
      <c r="D64" s="477" t="s">
        <v>57</v>
      </c>
      <c r="E64" s="434"/>
      <c r="F64" s="473"/>
      <c r="G64" s="441" t="n">
        <v>1189</v>
      </c>
      <c r="H64" s="432" t="n">
        <v>1268.2</v>
      </c>
    </row>
    <row r="65" customFormat="false" ht="38.25" hidden="false" customHeight="false" outlineLevel="0" collapsed="false">
      <c r="A65" s="251"/>
      <c r="B65" s="70" t="s">
        <v>58</v>
      </c>
      <c r="C65" s="454" t="s">
        <v>48</v>
      </c>
      <c r="D65" s="478" t="s">
        <v>57</v>
      </c>
      <c r="E65" s="454" t="s">
        <v>59</v>
      </c>
      <c r="F65" s="479"/>
      <c r="G65" s="432" t="n">
        <v>1189</v>
      </c>
      <c r="H65" s="441" t="n">
        <v>1268.2</v>
      </c>
    </row>
    <row r="66" customFormat="false" ht="38.25" hidden="false" customHeight="false" outlineLevel="0" collapsed="false">
      <c r="A66" s="252"/>
      <c r="B66" s="52" t="s">
        <v>60</v>
      </c>
      <c r="C66" s="471" t="s">
        <v>48</v>
      </c>
      <c r="D66" s="472" t="s">
        <v>57</v>
      </c>
      <c r="E66" s="433" t="s">
        <v>61</v>
      </c>
      <c r="F66" s="480"/>
      <c r="G66" s="441" t="n">
        <f aca="false">G67+G68</f>
        <v>1189</v>
      </c>
      <c r="H66" s="432" t="n">
        <f aca="false">H67+H68</f>
        <v>1268.2</v>
      </c>
    </row>
    <row r="67" customFormat="false" ht="63.75" hidden="false" customHeight="true" outlineLevel="0" collapsed="false">
      <c r="A67" s="251"/>
      <c r="B67" s="46" t="s">
        <v>53</v>
      </c>
      <c r="C67" s="420" t="s">
        <v>48</v>
      </c>
      <c r="D67" s="474" t="s">
        <v>57</v>
      </c>
      <c r="E67" s="431" t="s">
        <v>61</v>
      </c>
      <c r="F67" s="481" t="s">
        <v>55</v>
      </c>
      <c r="G67" s="432" t="n">
        <v>489</v>
      </c>
      <c r="H67" s="443" t="n">
        <v>518.2</v>
      </c>
    </row>
    <row r="68" customFormat="false" ht="51" hidden="false" customHeight="true" outlineLevel="0" collapsed="false">
      <c r="A68" s="252"/>
      <c r="B68" s="52" t="s">
        <v>62</v>
      </c>
      <c r="C68" s="471" t="s">
        <v>48</v>
      </c>
      <c r="D68" s="472" t="s">
        <v>57</v>
      </c>
      <c r="E68" s="433" t="s">
        <v>61</v>
      </c>
      <c r="F68" s="480" t="s">
        <v>55</v>
      </c>
      <c r="G68" s="441" t="n">
        <v>700</v>
      </c>
      <c r="H68" s="463" t="n">
        <v>750</v>
      </c>
    </row>
    <row r="69" s="28" customFormat="true" ht="15.75" hidden="false" customHeight="false" outlineLevel="0" collapsed="false">
      <c r="A69" s="233" t="s">
        <v>412</v>
      </c>
      <c r="B69" s="26" t="s">
        <v>63</v>
      </c>
      <c r="C69" s="391" t="s">
        <v>64</v>
      </c>
      <c r="D69" s="464" t="s">
        <v>1</v>
      </c>
      <c r="E69" s="391" t="s">
        <v>1</v>
      </c>
      <c r="F69" s="465" t="s">
        <v>1</v>
      </c>
      <c r="G69" s="466" t="n">
        <v>7177.3</v>
      </c>
      <c r="H69" s="482" t="n">
        <v>6673</v>
      </c>
    </row>
    <row r="70" customFormat="false" ht="25.5" hidden="false" customHeight="false" outlineLevel="0" collapsed="false">
      <c r="A70" s="252"/>
      <c r="B70" s="213" t="s">
        <v>65</v>
      </c>
      <c r="C70" s="476" t="s">
        <v>64</v>
      </c>
      <c r="D70" s="477" t="s">
        <v>66</v>
      </c>
      <c r="E70" s="483" t="s">
        <v>1</v>
      </c>
      <c r="F70" s="484" t="s">
        <v>1</v>
      </c>
      <c r="G70" s="485" t="n">
        <f aca="false">SUM(G71,G74,G76)</f>
        <v>7177.3</v>
      </c>
      <c r="H70" s="485" t="n">
        <f aca="false">SUM(H71,H74,H76)</f>
        <v>6673</v>
      </c>
    </row>
    <row r="71" s="458" customFormat="true" ht="25.5" hidden="false" customHeight="false" outlineLevel="0" collapsed="false">
      <c r="A71" s="456"/>
      <c r="B71" s="70" t="s">
        <v>67</v>
      </c>
      <c r="C71" s="454" t="s">
        <v>64</v>
      </c>
      <c r="D71" s="478" t="s">
        <v>66</v>
      </c>
      <c r="E71" s="457" t="s">
        <v>68</v>
      </c>
      <c r="F71" s="486"/>
      <c r="G71" s="448" t="n">
        <v>1911.3</v>
      </c>
      <c r="H71" s="451" t="n">
        <v>2026</v>
      </c>
    </row>
    <row r="72" customFormat="false" ht="12.75" hidden="false" customHeight="false" outlineLevel="0" collapsed="false">
      <c r="A72" s="252"/>
      <c r="B72" s="216" t="s">
        <v>69</v>
      </c>
      <c r="C72" s="471" t="s">
        <v>64</v>
      </c>
      <c r="D72" s="472" t="s">
        <v>66</v>
      </c>
      <c r="E72" s="434" t="s">
        <v>70</v>
      </c>
      <c r="F72" s="473"/>
      <c r="G72" s="441" t="n">
        <v>1911.3</v>
      </c>
      <c r="H72" s="430" t="n">
        <v>2026</v>
      </c>
    </row>
    <row r="73" customFormat="false" ht="25.5" hidden="false" customHeight="false" outlineLevel="0" collapsed="false">
      <c r="A73" s="251"/>
      <c r="B73" s="38" t="s">
        <v>26</v>
      </c>
      <c r="C73" s="420" t="s">
        <v>64</v>
      </c>
      <c r="D73" s="474" t="s">
        <v>66</v>
      </c>
      <c r="E73" s="428" t="s">
        <v>70</v>
      </c>
      <c r="F73" s="475" t="s">
        <v>29</v>
      </c>
      <c r="G73" s="432" t="n">
        <v>1911.3</v>
      </c>
      <c r="H73" s="443" t="n">
        <v>2026</v>
      </c>
    </row>
    <row r="74" s="155" customFormat="true" ht="25.5" hidden="false" customHeight="false" outlineLevel="0" collapsed="false">
      <c r="A74" s="259"/>
      <c r="B74" s="70" t="s">
        <v>300</v>
      </c>
      <c r="C74" s="454" t="s">
        <v>64</v>
      </c>
      <c r="D74" s="478" t="s">
        <v>66</v>
      </c>
      <c r="E74" s="454" t="s">
        <v>301</v>
      </c>
      <c r="F74" s="479"/>
      <c r="G74" s="455" t="n">
        <v>4426</v>
      </c>
      <c r="H74" s="487" t="n">
        <v>4647</v>
      </c>
    </row>
    <row r="75" customFormat="false" ht="25.5" hidden="false" customHeight="false" outlineLevel="0" collapsed="false">
      <c r="A75" s="252"/>
      <c r="B75" s="216" t="s">
        <v>26</v>
      </c>
      <c r="C75" s="471" t="s">
        <v>64</v>
      </c>
      <c r="D75" s="472" t="s">
        <v>66</v>
      </c>
      <c r="E75" s="471" t="s">
        <v>301</v>
      </c>
      <c r="F75" s="473" t="s">
        <v>29</v>
      </c>
      <c r="G75" s="441" t="n">
        <v>4426</v>
      </c>
      <c r="H75" s="438" t="n">
        <v>4647</v>
      </c>
    </row>
    <row r="76" s="458" customFormat="true" ht="12.75" hidden="false" customHeight="false" outlineLevel="0" collapsed="false">
      <c r="A76" s="456"/>
      <c r="B76" s="70" t="s">
        <v>72</v>
      </c>
      <c r="C76" s="454" t="s">
        <v>64</v>
      </c>
      <c r="D76" s="478" t="s">
        <v>66</v>
      </c>
      <c r="E76" s="454" t="s">
        <v>73</v>
      </c>
      <c r="F76" s="479"/>
      <c r="G76" s="448" t="n">
        <v>840</v>
      </c>
      <c r="H76" s="451" t="n">
        <v>0</v>
      </c>
    </row>
    <row r="77" customFormat="false" ht="38.25" hidden="false" customHeight="false" outlineLevel="0" collapsed="false">
      <c r="A77" s="252"/>
      <c r="B77" s="216" t="s">
        <v>74</v>
      </c>
      <c r="C77" s="471" t="s">
        <v>64</v>
      </c>
      <c r="D77" s="472" t="s">
        <v>66</v>
      </c>
      <c r="E77" s="420" t="s">
        <v>73</v>
      </c>
      <c r="F77" s="488"/>
      <c r="G77" s="441" t="n">
        <v>840</v>
      </c>
      <c r="H77" s="430" t="n">
        <v>0</v>
      </c>
    </row>
    <row r="78" customFormat="false" ht="26.25" hidden="false" customHeight="false" outlineLevel="0" collapsed="false">
      <c r="A78" s="251"/>
      <c r="B78" s="38" t="s">
        <v>26</v>
      </c>
      <c r="C78" s="420" t="s">
        <v>64</v>
      </c>
      <c r="D78" s="474" t="s">
        <v>66</v>
      </c>
      <c r="E78" s="420" t="s">
        <v>73</v>
      </c>
      <c r="F78" s="489" t="n">
        <v>500</v>
      </c>
      <c r="G78" s="432" t="n">
        <v>840</v>
      </c>
      <c r="H78" s="443" t="n">
        <v>0</v>
      </c>
    </row>
    <row r="79" customFormat="false" ht="15.75" hidden="false" customHeight="false" outlineLevel="0" collapsed="false">
      <c r="A79" s="233" t="s">
        <v>413</v>
      </c>
      <c r="B79" s="26" t="s">
        <v>75</v>
      </c>
      <c r="C79" s="372" t="s">
        <v>76</v>
      </c>
      <c r="D79" s="490" t="s">
        <v>76</v>
      </c>
      <c r="E79" s="372"/>
      <c r="F79" s="491"/>
      <c r="G79" s="466" t="n">
        <v>12500</v>
      </c>
      <c r="H79" s="412" t="n">
        <v>13000</v>
      </c>
    </row>
    <row r="80" customFormat="false" ht="12.75" hidden="false" customHeight="false" outlineLevel="0" collapsed="false">
      <c r="A80" s="272"/>
      <c r="B80" s="467" t="s">
        <v>77</v>
      </c>
      <c r="C80" s="492" t="s">
        <v>76</v>
      </c>
      <c r="D80" s="468" t="s">
        <v>360</v>
      </c>
      <c r="E80" s="492"/>
      <c r="F80" s="493"/>
      <c r="G80" s="494" t="n">
        <v>12500</v>
      </c>
      <c r="H80" s="495" t="n">
        <v>13000</v>
      </c>
    </row>
    <row r="81" customFormat="false" ht="38.25" hidden="false" customHeight="false" outlineLevel="0" collapsed="false">
      <c r="A81" s="252"/>
      <c r="B81" s="216" t="s">
        <v>78</v>
      </c>
      <c r="C81" s="452" t="s">
        <v>76</v>
      </c>
      <c r="D81" s="472" t="s">
        <v>360</v>
      </c>
      <c r="E81" s="452" t="n">
        <v>795007</v>
      </c>
      <c r="F81" s="496" t="s">
        <v>1</v>
      </c>
      <c r="G81" s="441" t="n">
        <v>12500</v>
      </c>
      <c r="H81" s="443" t="n">
        <v>13000</v>
      </c>
    </row>
    <row r="82" customFormat="false" ht="12.75" hidden="false" customHeight="false" outlineLevel="0" collapsed="false">
      <c r="A82" s="251"/>
      <c r="B82" s="38" t="s">
        <v>79</v>
      </c>
      <c r="C82" s="421" t="s">
        <v>76</v>
      </c>
      <c r="D82" s="474" t="s">
        <v>360</v>
      </c>
      <c r="E82" s="452" t="n">
        <v>795007</v>
      </c>
      <c r="F82" s="479"/>
      <c r="G82" s="432" t="n">
        <v>12500</v>
      </c>
      <c r="H82" s="430" t="n">
        <v>13000</v>
      </c>
    </row>
    <row r="83" customFormat="false" ht="13.5" hidden="false" customHeight="false" outlineLevel="0" collapsed="false">
      <c r="A83" s="252"/>
      <c r="B83" s="52" t="s">
        <v>80</v>
      </c>
      <c r="C83" s="452" t="s">
        <v>76</v>
      </c>
      <c r="D83" s="472" t="s">
        <v>360</v>
      </c>
      <c r="E83" s="452" t="n">
        <v>795007</v>
      </c>
      <c r="F83" s="488" t="s">
        <v>81</v>
      </c>
      <c r="G83" s="441" t="n">
        <v>12500</v>
      </c>
      <c r="H83" s="443" t="n">
        <v>13000</v>
      </c>
    </row>
    <row r="84" s="212" customFormat="true" ht="25.5" hidden="false" customHeight="true" outlineLevel="0" collapsed="false">
      <c r="A84" s="497" t="s">
        <v>414</v>
      </c>
      <c r="B84" s="498" t="s">
        <v>82</v>
      </c>
      <c r="C84" s="499" t="s">
        <v>83</v>
      </c>
      <c r="D84" s="500"/>
      <c r="E84" s="499"/>
      <c r="F84" s="501"/>
      <c r="G84" s="502" t="n">
        <f aca="false">G85+G89+G119+G129</f>
        <v>608543.2</v>
      </c>
      <c r="H84" s="502" t="e">
        <f aca="false">H85+H89+H119+H129</f>
        <v>#VALUE!</v>
      </c>
    </row>
    <row r="85" s="165" customFormat="true" ht="12.75" hidden="false" customHeight="false" outlineLevel="0" collapsed="false">
      <c r="A85" s="503"/>
      <c r="B85" s="467" t="s">
        <v>198</v>
      </c>
      <c r="C85" s="492" t="s">
        <v>83</v>
      </c>
      <c r="D85" s="504" t="s">
        <v>199</v>
      </c>
      <c r="E85" s="492" t="s">
        <v>1</v>
      </c>
      <c r="F85" s="493"/>
      <c r="G85" s="494" t="n">
        <v>147789.6</v>
      </c>
      <c r="H85" s="505" t="n">
        <v>161531.2</v>
      </c>
    </row>
    <row r="86" customFormat="false" ht="12.75" hidden="false" customHeight="false" outlineLevel="0" collapsed="false">
      <c r="A86" s="252"/>
      <c r="B86" s="52" t="s">
        <v>200</v>
      </c>
      <c r="C86" s="433" t="s">
        <v>83</v>
      </c>
      <c r="D86" s="506" t="s">
        <v>199</v>
      </c>
      <c r="E86" s="433" t="n">
        <v>420000</v>
      </c>
      <c r="F86" s="480"/>
      <c r="G86" s="441" t="n">
        <v>147789.6</v>
      </c>
      <c r="H86" s="430" t="n">
        <v>161531.2</v>
      </c>
    </row>
    <row r="87" customFormat="false" ht="25.5" hidden="false" customHeight="false" outlineLevel="0" collapsed="false">
      <c r="A87" s="507"/>
      <c r="B87" s="508" t="s">
        <v>87</v>
      </c>
      <c r="C87" s="509" t="s">
        <v>83</v>
      </c>
      <c r="D87" s="510" t="s">
        <v>199</v>
      </c>
      <c r="E87" s="509" t="s">
        <v>201</v>
      </c>
      <c r="F87" s="511"/>
      <c r="G87" s="512" t="n">
        <v>147789.6</v>
      </c>
      <c r="H87" s="443" t="n">
        <v>161531.2</v>
      </c>
    </row>
    <row r="88" customFormat="false" ht="12.75" hidden="false" customHeight="false" outlineLevel="0" collapsed="false">
      <c r="A88" s="251"/>
      <c r="B88" s="46" t="s">
        <v>46</v>
      </c>
      <c r="C88" s="431" t="s">
        <v>83</v>
      </c>
      <c r="D88" s="513" t="s">
        <v>199</v>
      </c>
      <c r="E88" s="431" t="s">
        <v>201</v>
      </c>
      <c r="F88" s="475" t="s">
        <v>17</v>
      </c>
      <c r="G88" s="432" t="n">
        <v>147789.6</v>
      </c>
      <c r="H88" s="430" t="n">
        <v>161531.2</v>
      </c>
    </row>
    <row r="89" customFormat="false" ht="12.75" hidden="false" customHeight="false" outlineLevel="0" collapsed="false">
      <c r="A89" s="252"/>
      <c r="B89" s="213" t="s">
        <v>84</v>
      </c>
      <c r="C89" s="476" t="s">
        <v>83</v>
      </c>
      <c r="D89" s="477" t="s">
        <v>85</v>
      </c>
      <c r="E89" s="476"/>
      <c r="F89" s="514"/>
      <c r="G89" s="485" t="n">
        <f aca="false">SUM(G90,G100,G106,G112,G116)</f>
        <v>390829</v>
      </c>
      <c r="H89" s="485" t="n">
        <f aca="false">H90+H100+H106+H112+H116</f>
        <v>401409.8</v>
      </c>
    </row>
    <row r="90" s="165" customFormat="true" ht="25.5" hidden="false" customHeight="false" outlineLevel="0" collapsed="false">
      <c r="A90" s="515"/>
      <c r="B90" s="137" t="s">
        <v>202</v>
      </c>
      <c r="C90" s="425" t="s">
        <v>83</v>
      </c>
      <c r="D90" s="516" t="s">
        <v>85</v>
      </c>
      <c r="E90" s="425" t="n">
        <v>4210000</v>
      </c>
      <c r="F90" s="517"/>
      <c r="G90" s="426" t="n">
        <f aca="false">G91+G96</f>
        <v>282662.7</v>
      </c>
      <c r="H90" s="418" t="n">
        <f aca="false">H91+H96</f>
        <v>285457.6</v>
      </c>
    </row>
    <row r="91" customFormat="false" ht="25.5" hidden="false" customHeight="false" outlineLevel="0" collapsed="false">
      <c r="A91" s="251"/>
      <c r="B91" s="46" t="s">
        <v>87</v>
      </c>
      <c r="C91" s="431" t="s">
        <v>83</v>
      </c>
      <c r="D91" s="513" t="s">
        <v>85</v>
      </c>
      <c r="E91" s="431" t="n">
        <v>4219900</v>
      </c>
      <c r="F91" s="481"/>
      <c r="G91" s="432" t="n">
        <f aca="false">SUM(G92:G95)</f>
        <v>271872.7</v>
      </c>
      <c r="H91" s="432" t="n">
        <f aca="false">H92+H93+H94+H95</f>
        <v>274938.6</v>
      </c>
    </row>
    <row r="92" customFormat="false" ht="12.75" hidden="false" customHeight="false" outlineLevel="0" collapsed="false">
      <c r="A92" s="252"/>
      <c r="B92" s="52" t="s">
        <v>46</v>
      </c>
      <c r="C92" s="433" t="s">
        <v>83</v>
      </c>
      <c r="D92" s="506" t="s">
        <v>85</v>
      </c>
      <c r="E92" s="433" t="n">
        <v>4219900</v>
      </c>
      <c r="F92" s="480" t="s">
        <v>17</v>
      </c>
      <c r="G92" s="441" t="n">
        <v>45964.3</v>
      </c>
      <c r="H92" s="430" t="n">
        <v>48631.2</v>
      </c>
    </row>
    <row r="93" customFormat="false" ht="25.5" hidden="false" customHeight="false" outlineLevel="0" collapsed="false">
      <c r="A93" s="251"/>
      <c r="B93" s="46" t="s">
        <v>102</v>
      </c>
      <c r="C93" s="431" t="s">
        <v>83</v>
      </c>
      <c r="D93" s="513" t="s">
        <v>85</v>
      </c>
      <c r="E93" s="431" t="n">
        <v>4219999</v>
      </c>
      <c r="F93" s="481" t="s">
        <v>17</v>
      </c>
      <c r="G93" s="432" t="n">
        <v>3652.6</v>
      </c>
      <c r="H93" s="443" t="n">
        <v>4051.6</v>
      </c>
    </row>
    <row r="94" customFormat="false" ht="81" hidden="false" customHeight="true" outlineLevel="0" collapsed="false">
      <c r="A94" s="251"/>
      <c r="B94" s="46" t="s">
        <v>203</v>
      </c>
      <c r="C94" s="431" t="s">
        <v>83</v>
      </c>
      <c r="D94" s="513" t="s">
        <v>85</v>
      </c>
      <c r="E94" s="431" t="n">
        <v>4219911</v>
      </c>
      <c r="F94" s="481" t="s">
        <v>17</v>
      </c>
      <c r="G94" s="432" t="n">
        <v>211410</v>
      </c>
      <c r="H94" s="432" t="n">
        <v>211410</v>
      </c>
    </row>
    <row r="95" customFormat="false" ht="25.5" hidden="false" customHeight="false" outlineLevel="0" collapsed="false">
      <c r="A95" s="252"/>
      <c r="B95" s="52" t="s">
        <v>204</v>
      </c>
      <c r="C95" s="433" t="s">
        <v>83</v>
      </c>
      <c r="D95" s="506" t="s">
        <v>85</v>
      </c>
      <c r="E95" s="433" t="n">
        <v>4219913</v>
      </c>
      <c r="F95" s="480" t="s">
        <v>17</v>
      </c>
      <c r="G95" s="441" t="n">
        <v>10845.8</v>
      </c>
      <c r="H95" s="443" t="n">
        <v>10845.8</v>
      </c>
    </row>
    <row r="96" customFormat="false" ht="12.75" hidden="false" customHeight="false" outlineLevel="0" collapsed="false">
      <c r="A96" s="251"/>
      <c r="B96" s="38" t="s">
        <v>205</v>
      </c>
      <c r="C96" s="431" t="s">
        <v>83</v>
      </c>
      <c r="D96" s="513" t="s">
        <v>85</v>
      </c>
      <c r="E96" s="431" t="n">
        <v>4210000</v>
      </c>
      <c r="F96" s="481"/>
      <c r="G96" s="432" t="n">
        <v>10790</v>
      </c>
      <c r="H96" s="430" t="n">
        <v>10519</v>
      </c>
    </row>
    <row r="97" customFormat="false" ht="14.25" hidden="false" customHeight="true" outlineLevel="0" collapsed="false">
      <c r="A97" s="252"/>
      <c r="B97" s="52" t="s">
        <v>87</v>
      </c>
      <c r="C97" s="433" t="s">
        <v>83</v>
      </c>
      <c r="D97" s="506" t="s">
        <v>85</v>
      </c>
      <c r="E97" s="433" t="n">
        <v>4219900</v>
      </c>
      <c r="F97" s="480"/>
      <c r="G97" s="441" t="n">
        <v>10790</v>
      </c>
      <c r="H97" s="443" t="n">
        <v>10519</v>
      </c>
    </row>
    <row r="98" customFormat="false" ht="12.75" hidden="false" customHeight="false" outlineLevel="0" collapsed="false">
      <c r="A98" s="251"/>
      <c r="B98" s="46" t="s">
        <v>46</v>
      </c>
      <c r="C98" s="431" t="s">
        <v>83</v>
      </c>
      <c r="D98" s="513" t="s">
        <v>85</v>
      </c>
      <c r="E98" s="431" t="n">
        <v>4219900</v>
      </c>
      <c r="F98" s="481" t="s">
        <v>17</v>
      </c>
      <c r="G98" s="432" t="n">
        <v>462</v>
      </c>
      <c r="H98" s="430" t="n">
        <v>191</v>
      </c>
    </row>
    <row r="99" customFormat="false" ht="89.25" hidden="false" customHeight="false" outlineLevel="0" collapsed="false">
      <c r="A99" s="252"/>
      <c r="B99" s="52" t="s">
        <v>203</v>
      </c>
      <c r="C99" s="433" t="s">
        <v>83</v>
      </c>
      <c r="D99" s="506" t="s">
        <v>85</v>
      </c>
      <c r="E99" s="433" t="n">
        <v>4219911</v>
      </c>
      <c r="F99" s="480" t="s">
        <v>17</v>
      </c>
      <c r="G99" s="441" t="n">
        <v>10328</v>
      </c>
      <c r="H99" s="441" t="n">
        <v>10328</v>
      </c>
    </row>
    <row r="100" customFormat="false" ht="12.75" hidden="false" customHeight="false" outlineLevel="0" collapsed="false">
      <c r="A100" s="251"/>
      <c r="B100" s="137" t="s">
        <v>206</v>
      </c>
      <c r="C100" s="425" t="s">
        <v>83</v>
      </c>
      <c r="D100" s="516" t="s">
        <v>85</v>
      </c>
      <c r="E100" s="425" t="s">
        <v>207</v>
      </c>
      <c r="F100" s="517"/>
      <c r="G100" s="426" t="n">
        <v>11407.1</v>
      </c>
      <c r="H100" s="427" t="n">
        <v>11675.9</v>
      </c>
    </row>
    <row r="101" customFormat="false" ht="25.5" hidden="false" customHeight="false" outlineLevel="0" collapsed="false">
      <c r="A101" s="252"/>
      <c r="B101" s="52" t="s">
        <v>87</v>
      </c>
      <c r="C101" s="433" t="s">
        <v>83</v>
      </c>
      <c r="D101" s="506" t="s">
        <v>85</v>
      </c>
      <c r="E101" s="433" t="s">
        <v>208</v>
      </c>
      <c r="F101" s="480"/>
      <c r="G101" s="441" t="n">
        <f aca="false">G102+G103+G104+G105</f>
        <v>11407.1</v>
      </c>
      <c r="H101" s="441" t="n">
        <f aca="false">H102+H103+H104+H105</f>
        <v>11675.9</v>
      </c>
    </row>
    <row r="102" customFormat="false" ht="22.5" hidden="false" customHeight="true" outlineLevel="0" collapsed="false">
      <c r="A102" s="251"/>
      <c r="B102" s="46" t="s">
        <v>46</v>
      </c>
      <c r="C102" s="431" t="s">
        <v>83</v>
      </c>
      <c r="D102" s="513" t="s">
        <v>85</v>
      </c>
      <c r="E102" s="431" t="s">
        <v>208</v>
      </c>
      <c r="F102" s="481" t="s">
        <v>17</v>
      </c>
      <c r="G102" s="432" t="n">
        <v>3005.9</v>
      </c>
      <c r="H102" s="430" t="n">
        <v>3274.7</v>
      </c>
    </row>
    <row r="103" customFormat="false" ht="25.5" hidden="false" customHeight="false" outlineLevel="0" collapsed="false">
      <c r="A103" s="252"/>
      <c r="B103" s="52" t="s">
        <v>102</v>
      </c>
      <c r="C103" s="433" t="s">
        <v>83</v>
      </c>
      <c r="D103" s="506" t="s">
        <v>85</v>
      </c>
      <c r="E103" s="433" t="n">
        <v>4229999</v>
      </c>
      <c r="F103" s="480" t="s">
        <v>17</v>
      </c>
      <c r="G103" s="441" t="n">
        <v>75</v>
      </c>
      <c r="H103" s="443" t="n">
        <v>75</v>
      </c>
    </row>
    <row r="104" customFormat="false" ht="85.5" hidden="false" customHeight="true" outlineLevel="0" collapsed="false">
      <c r="A104" s="251"/>
      <c r="B104" s="46" t="s">
        <v>203</v>
      </c>
      <c r="C104" s="431" t="s">
        <v>83</v>
      </c>
      <c r="D104" s="513" t="s">
        <v>85</v>
      </c>
      <c r="E104" s="431" t="n">
        <v>4229911</v>
      </c>
      <c r="F104" s="481" t="s">
        <v>17</v>
      </c>
      <c r="G104" s="432" t="n">
        <v>8100</v>
      </c>
      <c r="H104" s="430" t="n">
        <v>8100</v>
      </c>
    </row>
    <row r="105" customFormat="false" ht="36" hidden="false" customHeight="true" outlineLevel="0" collapsed="false">
      <c r="A105" s="252"/>
      <c r="B105" s="52" t="s">
        <v>204</v>
      </c>
      <c r="C105" s="433" t="s">
        <v>83</v>
      </c>
      <c r="D105" s="506" t="s">
        <v>85</v>
      </c>
      <c r="E105" s="433" t="n">
        <v>4229913</v>
      </c>
      <c r="F105" s="480" t="s">
        <v>17</v>
      </c>
      <c r="G105" s="441" t="n">
        <v>226.2</v>
      </c>
      <c r="H105" s="443" t="n">
        <v>226.2</v>
      </c>
    </row>
    <row r="106" s="135" customFormat="true" ht="12.75" hidden="false" customHeight="false" outlineLevel="0" collapsed="false">
      <c r="A106" s="518"/>
      <c r="B106" s="137" t="s">
        <v>86</v>
      </c>
      <c r="C106" s="425" t="s">
        <v>83</v>
      </c>
      <c r="D106" s="516" t="s">
        <v>85</v>
      </c>
      <c r="E106" s="440" t="n">
        <v>4230000</v>
      </c>
      <c r="F106" s="517"/>
      <c r="G106" s="426" t="n">
        <f aca="false">G107+G110</f>
        <v>68862.1</v>
      </c>
      <c r="H106" s="426" t="n">
        <f aca="false">H107+H110</f>
        <v>76379.2</v>
      </c>
    </row>
    <row r="107" customFormat="false" ht="25.5" hidden="false" customHeight="false" outlineLevel="0" collapsed="false">
      <c r="A107" s="252"/>
      <c r="B107" s="52" t="s">
        <v>87</v>
      </c>
      <c r="C107" s="433" t="s">
        <v>83</v>
      </c>
      <c r="D107" s="506" t="s">
        <v>85</v>
      </c>
      <c r="E107" s="433" t="n">
        <v>4230000</v>
      </c>
      <c r="F107" s="480"/>
      <c r="G107" s="441" t="n">
        <f aca="false">G108+G109</f>
        <v>31959</v>
      </c>
      <c r="H107" s="441" t="n">
        <f aca="false">H108+H109</f>
        <v>35795.9</v>
      </c>
    </row>
    <row r="108" customFormat="false" ht="12.75" hidden="false" customHeight="false" outlineLevel="0" collapsed="false">
      <c r="A108" s="507"/>
      <c r="B108" s="508" t="s">
        <v>46</v>
      </c>
      <c r="C108" s="509" t="s">
        <v>83</v>
      </c>
      <c r="D108" s="510" t="s">
        <v>85</v>
      </c>
      <c r="E108" s="509" t="n">
        <v>4239900</v>
      </c>
      <c r="F108" s="519" t="s">
        <v>17</v>
      </c>
      <c r="G108" s="512" t="n">
        <v>29807.8</v>
      </c>
      <c r="H108" s="443" t="n">
        <v>33440.4</v>
      </c>
    </row>
    <row r="109" customFormat="false" ht="25.5" hidden="false" customHeight="false" outlineLevel="0" collapsed="false">
      <c r="A109" s="251"/>
      <c r="B109" s="46" t="s">
        <v>102</v>
      </c>
      <c r="C109" s="431"/>
      <c r="D109" s="513" t="s">
        <v>85</v>
      </c>
      <c r="E109" s="431" t="n">
        <v>4239999</v>
      </c>
      <c r="F109" s="475" t="s">
        <v>17</v>
      </c>
      <c r="G109" s="432" t="n">
        <v>2151.2</v>
      </c>
      <c r="H109" s="430" t="n">
        <v>2355.5</v>
      </c>
    </row>
    <row r="110" customFormat="false" ht="25.5" hidden="false" customHeight="false" outlineLevel="0" collapsed="false">
      <c r="A110" s="252"/>
      <c r="B110" s="52" t="s">
        <v>87</v>
      </c>
      <c r="C110" s="471" t="s">
        <v>83</v>
      </c>
      <c r="D110" s="472" t="s">
        <v>85</v>
      </c>
      <c r="E110" s="433" t="n">
        <v>4239956</v>
      </c>
      <c r="F110" s="473"/>
      <c r="G110" s="441" t="n">
        <v>36903.1</v>
      </c>
      <c r="H110" s="443" t="n">
        <v>40583.3</v>
      </c>
    </row>
    <row r="111" customFormat="false" ht="12.75" hidden="false" customHeight="false" outlineLevel="0" collapsed="false">
      <c r="A111" s="251"/>
      <c r="B111" s="46" t="s">
        <v>46</v>
      </c>
      <c r="C111" s="420" t="s">
        <v>83</v>
      </c>
      <c r="D111" s="474" t="s">
        <v>85</v>
      </c>
      <c r="E111" s="431" t="n">
        <v>4239956</v>
      </c>
      <c r="F111" s="475" t="s">
        <v>17</v>
      </c>
      <c r="G111" s="432" t="n">
        <v>36903.1</v>
      </c>
      <c r="H111" s="430" t="n">
        <v>40583.3</v>
      </c>
      <c r="I111" s="0" t="n">
        <v>34652.4</v>
      </c>
    </row>
    <row r="112" customFormat="false" ht="12.75" hidden="false" customHeight="false" outlineLevel="0" collapsed="false">
      <c r="A112" s="520"/>
      <c r="B112" s="137" t="s">
        <v>209</v>
      </c>
      <c r="C112" s="425" t="s">
        <v>83</v>
      </c>
      <c r="D112" s="516" t="s">
        <v>85</v>
      </c>
      <c r="E112" s="425" t="s">
        <v>210</v>
      </c>
      <c r="F112" s="521"/>
      <c r="G112" s="426" t="n">
        <v>22370</v>
      </c>
      <c r="H112" s="522" t="n">
        <v>22370</v>
      </c>
    </row>
    <row r="113" customFormat="false" ht="25.5" hidden="false" customHeight="false" outlineLevel="0" collapsed="false">
      <c r="A113" s="252"/>
      <c r="B113" s="216" t="s">
        <v>211</v>
      </c>
      <c r="C113" s="433" t="s">
        <v>83</v>
      </c>
      <c r="D113" s="506" t="s">
        <v>85</v>
      </c>
      <c r="E113" s="433" t="s">
        <v>212</v>
      </c>
      <c r="F113" s="473"/>
      <c r="G113" s="441" t="n">
        <v>22370</v>
      </c>
      <c r="H113" s="430" t="n">
        <v>22370</v>
      </c>
    </row>
    <row r="114" customFormat="false" ht="25.5" hidden="false" customHeight="false" outlineLevel="0" collapsed="false">
      <c r="A114" s="251"/>
      <c r="B114" s="46" t="s">
        <v>87</v>
      </c>
      <c r="C114" s="431" t="s">
        <v>83</v>
      </c>
      <c r="D114" s="513" t="s">
        <v>85</v>
      </c>
      <c r="E114" s="431" t="s">
        <v>212</v>
      </c>
      <c r="F114" s="475"/>
      <c r="G114" s="432" t="n">
        <v>22370</v>
      </c>
      <c r="H114" s="443" t="n">
        <v>22370</v>
      </c>
    </row>
    <row r="115" customFormat="false" ht="12.75" hidden="false" customHeight="false" outlineLevel="0" collapsed="false">
      <c r="A115" s="252"/>
      <c r="B115" s="52" t="s">
        <v>46</v>
      </c>
      <c r="C115" s="433" t="s">
        <v>83</v>
      </c>
      <c r="D115" s="506" t="s">
        <v>85</v>
      </c>
      <c r="E115" s="433" t="s">
        <v>212</v>
      </c>
      <c r="F115" s="473" t="s">
        <v>17</v>
      </c>
      <c r="G115" s="441" t="n">
        <v>22370</v>
      </c>
      <c r="H115" s="430" t="n">
        <v>22370</v>
      </c>
    </row>
    <row r="116" customFormat="false" ht="25.5" hidden="false" customHeight="false" outlineLevel="0" collapsed="false">
      <c r="A116" s="251"/>
      <c r="B116" s="137" t="s">
        <v>171</v>
      </c>
      <c r="C116" s="444" t="s">
        <v>83</v>
      </c>
      <c r="D116" s="523" t="s">
        <v>85</v>
      </c>
      <c r="E116" s="425" t="n">
        <v>5200000</v>
      </c>
      <c r="F116" s="521"/>
      <c r="G116" s="426" t="n">
        <v>5527.1</v>
      </c>
      <c r="H116" s="524" t="n">
        <v>5527.1</v>
      </c>
    </row>
    <row r="117" customFormat="false" ht="25.5" hidden="false" customHeight="false" outlineLevel="0" collapsed="false">
      <c r="A117" s="252"/>
      <c r="B117" s="216" t="s">
        <v>213</v>
      </c>
      <c r="C117" s="452" t="s">
        <v>83</v>
      </c>
      <c r="D117" s="525" t="s">
        <v>85</v>
      </c>
      <c r="E117" s="452" t="s">
        <v>214</v>
      </c>
      <c r="F117" s="488"/>
      <c r="G117" s="453" t="n">
        <v>5527.1</v>
      </c>
      <c r="H117" s="430" t="n">
        <v>5527.1</v>
      </c>
    </row>
    <row r="118" customFormat="false" ht="12.75" hidden="false" customHeight="false" outlineLevel="0" collapsed="false">
      <c r="A118" s="507"/>
      <c r="B118" s="508" t="s">
        <v>46</v>
      </c>
      <c r="C118" s="509" t="s">
        <v>83</v>
      </c>
      <c r="D118" s="510" t="s">
        <v>85</v>
      </c>
      <c r="E118" s="509" t="s">
        <v>214</v>
      </c>
      <c r="F118" s="519" t="s">
        <v>17</v>
      </c>
      <c r="G118" s="512" t="n">
        <v>5527.1</v>
      </c>
      <c r="H118" s="443" t="n">
        <v>5527.1</v>
      </c>
    </row>
    <row r="119" customFormat="false" ht="12.75" hidden="false" customHeight="false" outlineLevel="0" collapsed="false">
      <c r="A119" s="251"/>
      <c r="B119" s="137" t="s">
        <v>88</v>
      </c>
      <c r="C119" s="425" t="s">
        <v>83</v>
      </c>
      <c r="D119" s="516" t="s">
        <v>89</v>
      </c>
      <c r="E119" s="425"/>
      <c r="F119" s="521"/>
      <c r="G119" s="426" t="n">
        <f aca="false">G120+G123+G126</f>
        <v>3486.5</v>
      </c>
      <c r="H119" s="426" t="e">
        <f aca="false">H120+H123+H126</f>
        <v>#VALUE!</v>
      </c>
    </row>
    <row r="120" s="28" customFormat="true" ht="25.5" hidden="false" customHeight="false" outlineLevel="0" collapsed="false">
      <c r="A120" s="435"/>
      <c r="B120" s="213" t="s">
        <v>215</v>
      </c>
      <c r="C120" s="526" t="s">
        <v>83</v>
      </c>
      <c r="D120" s="527" t="s">
        <v>89</v>
      </c>
      <c r="E120" s="526" t="s">
        <v>233</v>
      </c>
      <c r="F120" s="528"/>
      <c r="G120" s="485" t="n">
        <v>500</v>
      </c>
      <c r="H120" s="505" t="s">
        <v>415</v>
      </c>
    </row>
    <row r="121" s="28" customFormat="true" ht="25.5" hidden="false" customHeight="false" outlineLevel="0" collapsed="false">
      <c r="A121" s="240"/>
      <c r="B121" s="38" t="s">
        <v>215</v>
      </c>
      <c r="C121" s="431" t="s">
        <v>83</v>
      </c>
      <c r="D121" s="513" t="s">
        <v>89</v>
      </c>
      <c r="E121" s="431" t="n">
        <v>4320100</v>
      </c>
      <c r="F121" s="481"/>
      <c r="G121" s="422" t="n">
        <v>500</v>
      </c>
      <c r="H121" s="423" t="s">
        <v>415</v>
      </c>
    </row>
    <row r="122" s="28" customFormat="true" ht="25.5" hidden="false" customHeight="false" outlineLevel="0" collapsed="false">
      <c r="A122" s="240"/>
      <c r="B122" s="46" t="s">
        <v>26</v>
      </c>
      <c r="C122" s="431" t="s">
        <v>83</v>
      </c>
      <c r="D122" s="513" t="s">
        <v>89</v>
      </c>
      <c r="E122" s="431" t="n">
        <v>4320100</v>
      </c>
      <c r="F122" s="481" t="n">
        <v>500</v>
      </c>
      <c r="G122" s="422" t="n">
        <v>500</v>
      </c>
      <c r="H122" s="529" t="s">
        <v>415</v>
      </c>
    </row>
    <row r="123" customFormat="false" ht="12.75" hidden="false" customHeight="false" outlineLevel="0" collapsed="false">
      <c r="A123" s="518"/>
      <c r="B123" s="137" t="s">
        <v>72</v>
      </c>
      <c r="C123" s="440" t="s">
        <v>83</v>
      </c>
      <c r="D123" s="530" t="s">
        <v>89</v>
      </c>
      <c r="E123" s="425" t="n">
        <v>7950001</v>
      </c>
      <c r="F123" s="521"/>
      <c r="G123" s="426" t="n">
        <v>2000</v>
      </c>
      <c r="H123" s="427" t="n">
        <v>2000</v>
      </c>
    </row>
    <row r="124" customFormat="false" ht="25.5" hidden="false" customHeight="false" outlineLevel="0" collapsed="false">
      <c r="A124" s="252"/>
      <c r="B124" s="216" t="s">
        <v>215</v>
      </c>
      <c r="C124" s="433" t="s">
        <v>83</v>
      </c>
      <c r="D124" s="506" t="s">
        <v>89</v>
      </c>
      <c r="E124" s="421" t="n">
        <v>7950001</v>
      </c>
      <c r="F124" s="480"/>
      <c r="G124" s="441" t="n">
        <v>2000</v>
      </c>
      <c r="H124" s="443" t="n">
        <v>2000</v>
      </c>
    </row>
    <row r="125" customFormat="false" ht="25.5" hidden="false" customHeight="false" outlineLevel="0" collapsed="false">
      <c r="A125" s="251"/>
      <c r="B125" s="46" t="s">
        <v>26</v>
      </c>
      <c r="C125" s="431" t="s">
        <v>83</v>
      </c>
      <c r="D125" s="513" t="s">
        <v>89</v>
      </c>
      <c r="E125" s="421" t="n">
        <v>7950001</v>
      </c>
      <c r="F125" s="481" t="n">
        <v>500</v>
      </c>
      <c r="G125" s="432" t="n">
        <v>2000</v>
      </c>
      <c r="H125" s="430" t="n">
        <v>2000</v>
      </c>
    </row>
    <row r="126" customFormat="false" ht="12.75" hidden="false" customHeight="false" outlineLevel="0" collapsed="false">
      <c r="A126" s="252"/>
      <c r="B126" s="213" t="s">
        <v>72</v>
      </c>
      <c r="C126" s="476" t="s">
        <v>83</v>
      </c>
      <c r="D126" s="477" t="s">
        <v>89</v>
      </c>
      <c r="E126" s="476" t="s">
        <v>90</v>
      </c>
      <c r="F126" s="514"/>
      <c r="G126" s="485" t="n">
        <v>986.5</v>
      </c>
      <c r="H126" s="524" t="n">
        <v>1045.5</v>
      </c>
    </row>
    <row r="127" customFormat="false" ht="51" hidden="false" customHeight="false" outlineLevel="0" collapsed="false">
      <c r="A127" s="251"/>
      <c r="B127" s="38" t="s">
        <v>91</v>
      </c>
      <c r="C127" s="420" t="s">
        <v>83</v>
      </c>
      <c r="D127" s="474" t="s">
        <v>89</v>
      </c>
      <c r="E127" s="428" t="s">
        <v>90</v>
      </c>
      <c r="F127" s="475"/>
      <c r="G127" s="432" t="n">
        <v>986.5</v>
      </c>
      <c r="H127" s="430" t="n">
        <v>1045.5</v>
      </c>
    </row>
    <row r="128" customFormat="false" ht="25.5" hidden="false" customHeight="false" outlineLevel="0" collapsed="false">
      <c r="A128" s="252"/>
      <c r="B128" s="52" t="s">
        <v>26</v>
      </c>
      <c r="C128" s="471" t="s">
        <v>83</v>
      </c>
      <c r="D128" s="472" t="s">
        <v>89</v>
      </c>
      <c r="E128" s="434" t="s">
        <v>90</v>
      </c>
      <c r="F128" s="473" t="s">
        <v>29</v>
      </c>
      <c r="G128" s="441" t="n">
        <v>986.5</v>
      </c>
      <c r="H128" s="438" t="n">
        <v>1045.5</v>
      </c>
    </row>
    <row r="129" customFormat="false" ht="12.75" hidden="false" customHeight="false" outlineLevel="0" collapsed="false">
      <c r="A129" s="251"/>
      <c r="B129" s="137" t="s">
        <v>92</v>
      </c>
      <c r="C129" s="424" t="s">
        <v>83</v>
      </c>
      <c r="D129" s="531" t="s">
        <v>93</v>
      </c>
      <c r="E129" s="428"/>
      <c r="F129" s="475"/>
      <c r="G129" s="426" t="n">
        <f aca="false">G130+G134+G137+G139</f>
        <v>66438.1</v>
      </c>
      <c r="H129" s="426" t="n">
        <f aca="false">H130+H134+H137+H139</f>
        <v>65723.2</v>
      </c>
    </row>
    <row r="130" customFormat="false" ht="51" hidden="false" customHeight="false" outlineLevel="0" collapsed="false">
      <c r="A130" s="251"/>
      <c r="B130" s="137" t="s">
        <v>22</v>
      </c>
      <c r="C130" s="425" t="s">
        <v>83</v>
      </c>
      <c r="D130" s="516" t="s">
        <v>93</v>
      </c>
      <c r="E130" s="425" t="s">
        <v>23</v>
      </c>
      <c r="F130" s="517"/>
      <c r="G130" s="426" t="n">
        <v>5581.3</v>
      </c>
      <c r="H130" s="524" t="n">
        <v>6511.2</v>
      </c>
    </row>
    <row r="131" customFormat="false" ht="12.75" hidden="false" customHeight="false" outlineLevel="0" collapsed="false">
      <c r="A131" s="252"/>
      <c r="B131" s="52" t="s">
        <v>24</v>
      </c>
      <c r="C131" s="452" t="s">
        <v>83</v>
      </c>
      <c r="D131" s="525" t="s">
        <v>93</v>
      </c>
      <c r="E131" s="433" t="s">
        <v>25</v>
      </c>
      <c r="F131" s="480"/>
      <c r="G131" s="441" t="n">
        <f aca="false">G132+G133</f>
        <v>5581.3</v>
      </c>
      <c r="H131" s="441" t="n">
        <f aca="false">H132+H133</f>
        <v>6511.2</v>
      </c>
    </row>
    <row r="132" customFormat="false" ht="25.5" hidden="false" customHeight="false" outlineLevel="0" collapsed="false">
      <c r="A132" s="251"/>
      <c r="B132" s="46" t="s">
        <v>26</v>
      </c>
      <c r="C132" s="421" t="s">
        <v>83</v>
      </c>
      <c r="D132" s="532" t="s">
        <v>93</v>
      </c>
      <c r="E132" s="431" t="s">
        <v>25</v>
      </c>
      <c r="F132" s="481" t="n">
        <v>500</v>
      </c>
      <c r="G132" s="432" t="n">
        <v>5347.8</v>
      </c>
      <c r="H132" s="430" t="n">
        <v>6209</v>
      </c>
    </row>
    <row r="133" customFormat="false" ht="25.5" hidden="false" customHeight="false" outlineLevel="0" collapsed="false">
      <c r="A133" s="252"/>
      <c r="B133" s="52" t="s">
        <v>102</v>
      </c>
      <c r="C133" s="452" t="s">
        <v>83</v>
      </c>
      <c r="D133" s="525" t="s">
        <v>93</v>
      </c>
      <c r="E133" s="428" t="s">
        <v>216</v>
      </c>
      <c r="F133" s="480" t="n">
        <v>500</v>
      </c>
      <c r="G133" s="441" t="n">
        <v>233.5</v>
      </c>
      <c r="H133" s="443" t="n">
        <v>302.2</v>
      </c>
    </row>
    <row r="134" customFormat="false" ht="76.5" hidden="false" customHeight="false" outlineLevel="0" collapsed="false">
      <c r="A134" s="518"/>
      <c r="B134" s="137" t="s">
        <v>217</v>
      </c>
      <c r="C134" s="425" t="s">
        <v>83</v>
      </c>
      <c r="D134" s="516" t="s">
        <v>93</v>
      </c>
      <c r="E134" s="425" t="n">
        <v>4520000</v>
      </c>
      <c r="F134" s="517"/>
      <c r="G134" s="426" t="n">
        <v>13601.1</v>
      </c>
      <c r="H134" s="427" t="n">
        <v>15414.2</v>
      </c>
    </row>
    <row r="135" customFormat="false" ht="25.5" hidden="false" customHeight="false" outlineLevel="0" collapsed="false">
      <c r="A135" s="252"/>
      <c r="B135" s="52" t="s">
        <v>87</v>
      </c>
      <c r="C135" s="433" t="s">
        <v>83</v>
      </c>
      <c r="D135" s="506" t="s">
        <v>93</v>
      </c>
      <c r="E135" s="433" t="n">
        <v>4529900</v>
      </c>
      <c r="F135" s="480"/>
      <c r="G135" s="441" t="n">
        <v>13601.1</v>
      </c>
      <c r="H135" s="443" t="n">
        <v>15414.2</v>
      </c>
    </row>
    <row r="136" customFormat="false" ht="12.75" hidden="false" customHeight="false" outlineLevel="0" collapsed="false">
      <c r="A136" s="251"/>
      <c r="B136" s="46" t="s">
        <v>46</v>
      </c>
      <c r="C136" s="431" t="s">
        <v>83</v>
      </c>
      <c r="D136" s="513" t="s">
        <v>93</v>
      </c>
      <c r="E136" s="431" t="n">
        <v>4529900</v>
      </c>
      <c r="F136" s="481" t="s">
        <v>17</v>
      </c>
      <c r="G136" s="432" t="n">
        <v>13601.1</v>
      </c>
      <c r="H136" s="430" t="n">
        <v>15414.2</v>
      </c>
    </row>
    <row r="137" customFormat="false" ht="12.75" hidden="false" customHeight="false" outlineLevel="0" collapsed="false">
      <c r="A137" s="252"/>
      <c r="B137" s="213" t="s">
        <v>72</v>
      </c>
      <c r="C137" s="526" t="s">
        <v>83</v>
      </c>
      <c r="D137" s="527" t="s">
        <v>93</v>
      </c>
      <c r="E137" s="425" t="n">
        <v>7950001</v>
      </c>
      <c r="F137" s="528"/>
      <c r="G137" s="485" t="n">
        <v>19255.7</v>
      </c>
      <c r="H137" s="524" t="n">
        <v>19298.8</v>
      </c>
    </row>
    <row r="138" customFormat="false" ht="25.5" hidden="false" customHeight="false" outlineLevel="0" collapsed="false">
      <c r="A138" s="251"/>
      <c r="B138" s="38" t="s">
        <v>26</v>
      </c>
      <c r="C138" s="421" t="s">
        <v>83</v>
      </c>
      <c r="D138" s="532" t="s">
        <v>93</v>
      </c>
      <c r="E138" s="421" t="n">
        <v>7950001</v>
      </c>
      <c r="F138" s="489" t="n">
        <v>500</v>
      </c>
      <c r="G138" s="432" t="n">
        <v>19255.7</v>
      </c>
      <c r="H138" s="430" t="n">
        <v>19298.8</v>
      </c>
    </row>
    <row r="139" customFormat="false" ht="38.25" hidden="false" customHeight="false" outlineLevel="0" collapsed="false">
      <c r="A139" s="252"/>
      <c r="B139" s="213" t="s">
        <v>78</v>
      </c>
      <c r="C139" s="476" t="s">
        <v>83</v>
      </c>
      <c r="D139" s="477" t="s">
        <v>93</v>
      </c>
      <c r="E139" s="424" t="s">
        <v>94</v>
      </c>
      <c r="F139" s="514"/>
      <c r="G139" s="485" t="n">
        <v>28000</v>
      </c>
      <c r="H139" s="524" t="n">
        <v>24499</v>
      </c>
    </row>
    <row r="140" customFormat="false" ht="13.5" hidden="false" customHeight="false" outlineLevel="0" collapsed="false">
      <c r="A140" s="507"/>
      <c r="B140" s="508" t="s">
        <v>80</v>
      </c>
      <c r="C140" s="533" t="s">
        <v>83</v>
      </c>
      <c r="D140" s="534" t="s">
        <v>93</v>
      </c>
      <c r="E140" s="434" t="s">
        <v>94</v>
      </c>
      <c r="F140" s="519" t="s">
        <v>81</v>
      </c>
      <c r="G140" s="512" t="n">
        <v>28000</v>
      </c>
      <c r="H140" s="438" t="n">
        <v>24499</v>
      </c>
    </row>
    <row r="141" s="28" customFormat="true" ht="36" hidden="false" customHeight="true" outlineLevel="0" collapsed="false">
      <c r="A141" s="233" t="s">
        <v>416</v>
      </c>
      <c r="B141" s="26" t="s">
        <v>95</v>
      </c>
      <c r="C141" s="391" t="s">
        <v>96</v>
      </c>
      <c r="D141" s="464"/>
      <c r="E141" s="391"/>
      <c r="F141" s="465"/>
      <c r="G141" s="466" t="n">
        <f aca="false">SUM(G142,G159,G163)</f>
        <v>22425.9</v>
      </c>
      <c r="H141" s="466" t="n">
        <f aca="false">SUM(H142,H159,H163)</f>
        <v>24493.7</v>
      </c>
    </row>
    <row r="142" s="540" customFormat="true" ht="14.25" hidden="false" customHeight="false" outlineLevel="0" collapsed="false">
      <c r="A142" s="535"/>
      <c r="B142" s="31" t="s">
        <v>97</v>
      </c>
      <c r="C142" s="536" t="s">
        <v>96</v>
      </c>
      <c r="D142" s="537" t="s">
        <v>98</v>
      </c>
      <c r="E142" s="536"/>
      <c r="F142" s="538"/>
      <c r="G142" s="539" t="n">
        <f aca="false">SUM(G143,G147,G151,G154)</f>
        <v>20656</v>
      </c>
      <c r="H142" s="539" t="n">
        <f aca="false">H143+H147+H151+H154</f>
        <v>22617.6</v>
      </c>
      <c r="K142" s="541"/>
    </row>
    <row r="143" customFormat="false" ht="25.5" hidden="false" customHeight="false" outlineLevel="0" collapsed="false">
      <c r="A143" s="251"/>
      <c r="B143" s="137" t="s">
        <v>99</v>
      </c>
      <c r="C143" s="424" t="s">
        <v>96</v>
      </c>
      <c r="D143" s="531" t="s">
        <v>98</v>
      </c>
      <c r="E143" s="424" t="s">
        <v>100</v>
      </c>
      <c r="F143" s="521"/>
      <c r="G143" s="426" t="n">
        <v>2459.3</v>
      </c>
      <c r="H143" s="524" t="n">
        <v>2612.2</v>
      </c>
    </row>
    <row r="144" customFormat="false" ht="25.5" hidden="false" customHeight="false" outlineLevel="0" collapsed="false">
      <c r="A144" s="252"/>
      <c r="B144" s="52" t="s">
        <v>87</v>
      </c>
      <c r="C144" s="471" t="s">
        <v>96</v>
      </c>
      <c r="D144" s="472" t="s">
        <v>98</v>
      </c>
      <c r="E144" s="434" t="s">
        <v>101</v>
      </c>
      <c r="F144" s="473"/>
      <c r="G144" s="441" t="n">
        <f aca="false">G145+G146</f>
        <v>2459.3</v>
      </c>
      <c r="H144" s="432" t="n">
        <f aca="false">H145+H146</f>
        <v>2612.2</v>
      </c>
    </row>
    <row r="145" customFormat="false" ht="12.75" hidden="false" customHeight="false" outlineLevel="0" collapsed="false">
      <c r="A145" s="251"/>
      <c r="B145" s="46" t="s">
        <v>46</v>
      </c>
      <c r="C145" s="420" t="s">
        <v>96</v>
      </c>
      <c r="D145" s="474" t="s">
        <v>98</v>
      </c>
      <c r="E145" s="428" t="s">
        <v>101</v>
      </c>
      <c r="F145" s="475" t="s">
        <v>17</v>
      </c>
      <c r="G145" s="432" t="n">
        <v>1618.3</v>
      </c>
      <c r="H145" s="443" t="n">
        <v>1771.2</v>
      </c>
    </row>
    <row r="146" customFormat="false" ht="25.5" hidden="false" customHeight="false" outlineLevel="0" collapsed="false">
      <c r="A146" s="252"/>
      <c r="B146" s="52" t="s">
        <v>102</v>
      </c>
      <c r="C146" s="471" t="s">
        <v>96</v>
      </c>
      <c r="D146" s="472" t="s">
        <v>98</v>
      </c>
      <c r="E146" s="434" t="s">
        <v>103</v>
      </c>
      <c r="F146" s="473" t="s">
        <v>17</v>
      </c>
      <c r="G146" s="441" t="n">
        <v>841</v>
      </c>
      <c r="H146" s="430" t="n">
        <v>841</v>
      </c>
    </row>
    <row r="147" customFormat="false" ht="12.75" hidden="false" customHeight="false" outlineLevel="0" collapsed="false">
      <c r="A147" s="251"/>
      <c r="B147" s="137" t="s">
        <v>104</v>
      </c>
      <c r="C147" s="424" t="s">
        <v>96</v>
      </c>
      <c r="D147" s="531" t="s">
        <v>98</v>
      </c>
      <c r="E147" s="424" t="s">
        <v>105</v>
      </c>
      <c r="F147" s="521"/>
      <c r="G147" s="542" t="n">
        <v>14810.1</v>
      </c>
      <c r="H147" s="524" t="n">
        <v>16422.7</v>
      </c>
    </row>
    <row r="148" customFormat="false" ht="25.5" hidden="false" customHeight="false" outlineLevel="0" collapsed="false">
      <c r="A148" s="252"/>
      <c r="B148" s="52" t="s">
        <v>87</v>
      </c>
      <c r="C148" s="471" t="s">
        <v>96</v>
      </c>
      <c r="D148" s="472" t="s">
        <v>98</v>
      </c>
      <c r="E148" s="434" t="s">
        <v>106</v>
      </c>
      <c r="F148" s="473"/>
      <c r="G148" s="543" t="n">
        <f aca="false">G149+G150</f>
        <v>14810.1</v>
      </c>
      <c r="H148" s="544" t="n">
        <f aca="false">H149+H150</f>
        <v>16422.7</v>
      </c>
    </row>
    <row r="149" customFormat="false" ht="12.75" hidden="false" customHeight="false" outlineLevel="0" collapsed="false">
      <c r="A149" s="251"/>
      <c r="B149" s="46" t="s">
        <v>46</v>
      </c>
      <c r="C149" s="420" t="s">
        <v>96</v>
      </c>
      <c r="D149" s="474" t="s">
        <v>98</v>
      </c>
      <c r="E149" s="428" t="s">
        <v>106</v>
      </c>
      <c r="F149" s="475" t="s">
        <v>17</v>
      </c>
      <c r="G149" s="432" t="n">
        <v>14585.7</v>
      </c>
      <c r="H149" s="430" t="n">
        <v>16074</v>
      </c>
    </row>
    <row r="150" customFormat="false" ht="25.5" hidden="false" customHeight="false" outlineLevel="0" collapsed="false">
      <c r="A150" s="252"/>
      <c r="B150" s="52" t="s">
        <v>102</v>
      </c>
      <c r="C150" s="471" t="s">
        <v>96</v>
      </c>
      <c r="D150" s="472" t="s">
        <v>98</v>
      </c>
      <c r="E150" s="434" t="s">
        <v>107</v>
      </c>
      <c r="F150" s="473" t="s">
        <v>17</v>
      </c>
      <c r="G150" s="432" t="n">
        <v>224.4</v>
      </c>
      <c r="H150" s="430" t="n">
        <v>348.7</v>
      </c>
    </row>
    <row r="151" customFormat="false" ht="25.5" hidden="false" customHeight="false" outlineLevel="0" collapsed="false">
      <c r="A151" s="251"/>
      <c r="B151" s="137" t="s">
        <v>108</v>
      </c>
      <c r="C151" s="424" t="s">
        <v>96</v>
      </c>
      <c r="D151" s="531" t="s">
        <v>98</v>
      </c>
      <c r="E151" s="424" t="s">
        <v>109</v>
      </c>
      <c r="F151" s="521"/>
      <c r="G151" s="426" t="n">
        <v>2126.6</v>
      </c>
      <c r="H151" s="427" t="n">
        <v>2259.7</v>
      </c>
    </row>
    <row r="152" customFormat="false" ht="25.5" hidden="false" customHeight="false" outlineLevel="0" collapsed="false">
      <c r="A152" s="252"/>
      <c r="B152" s="52" t="s">
        <v>87</v>
      </c>
      <c r="C152" s="471" t="s">
        <v>96</v>
      </c>
      <c r="D152" s="472" t="s">
        <v>98</v>
      </c>
      <c r="E152" s="434" t="s">
        <v>110</v>
      </c>
      <c r="F152" s="473"/>
      <c r="G152" s="441" t="n">
        <v>2126.6</v>
      </c>
      <c r="H152" s="443" t="n">
        <v>2259.7</v>
      </c>
    </row>
    <row r="153" customFormat="false" ht="12.75" hidden="false" customHeight="false" outlineLevel="0" collapsed="false">
      <c r="A153" s="251"/>
      <c r="B153" s="46" t="s">
        <v>46</v>
      </c>
      <c r="C153" s="420" t="s">
        <v>96</v>
      </c>
      <c r="D153" s="474" t="s">
        <v>98</v>
      </c>
      <c r="E153" s="428" t="s">
        <v>110</v>
      </c>
      <c r="F153" s="475" t="s">
        <v>17</v>
      </c>
      <c r="G153" s="432" t="n">
        <v>2126.6</v>
      </c>
      <c r="H153" s="430" t="n">
        <v>2259.7</v>
      </c>
    </row>
    <row r="154" customFormat="false" ht="38.25" hidden="false" customHeight="false" outlineLevel="0" collapsed="false">
      <c r="A154" s="545"/>
      <c r="B154" s="213" t="s">
        <v>111</v>
      </c>
      <c r="C154" s="476" t="s">
        <v>96</v>
      </c>
      <c r="D154" s="477" t="s">
        <v>98</v>
      </c>
      <c r="E154" s="476" t="s">
        <v>112</v>
      </c>
      <c r="F154" s="514"/>
      <c r="G154" s="485" t="n">
        <f aca="false">G155+G157</f>
        <v>1260</v>
      </c>
      <c r="H154" s="485" t="n">
        <f aca="false">H155+H157</f>
        <v>1323</v>
      </c>
    </row>
    <row r="155" customFormat="false" ht="38.25" hidden="false" customHeight="false" outlineLevel="0" collapsed="false">
      <c r="A155" s="251"/>
      <c r="B155" s="46" t="s">
        <v>113</v>
      </c>
      <c r="C155" s="420" t="s">
        <v>96</v>
      </c>
      <c r="D155" s="474" t="s">
        <v>98</v>
      </c>
      <c r="E155" s="428" t="s">
        <v>114</v>
      </c>
      <c r="F155" s="475"/>
      <c r="G155" s="432" t="n">
        <v>212</v>
      </c>
      <c r="H155" s="430" t="n">
        <v>212</v>
      </c>
    </row>
    <row r="156" customFormat="false" ht="12.75" hidden="false" customHeight="false" outlineLevel="0" collapsed="false">
      <c r="A156" s="252"/>
      <c r="B156" s="52" t="s">
        <v>46</v>
      </c>
      <c r="C156" s="471" t="s">
        <v>96</v>
      </c>
      <c r="D156" s="472" t="s">
        <v>98</v>
      </c>
      <c r="E156" s="434" t="s">
        <v>114</v>
      </c>
      <c r="F156" s="473" t="s">
        <v>17</v>
      </c>
      <c r="G156" s="441" t="n">
        <v>212</v>
      </c>
      <c r="H156" s="443" t="n">
        <v>212</v>
      </c>
    </row>
    <row r="157" customFormat="false" ht="25.5" hidden="false" customHeight="false" outlineLevel="0" collapsed="false">
      <c r="A157" s="251"/>
      <c r="B157" s="546" t="s">
        <v>115</v>
      </c>
      <c r="C157" s="420" t="s">
        <v>96</v>
      </c>
      <c r="D157" s="474" t="s">
        <v>98</v>
      </c>
      <c r="E157" s="428" t="s">
        <v>116</v>
      </c>
      <c r="F157" s="475"/>
      <c r="G157" s="432" t="n">
        <v>1048</v>
      </c>
      <c r="H157" s="430" t="n">
        <v>1111</v>
      </c>
    </row>
    <row r="158" customFormat="false" ht="12.75" hidden="false" customHeight="false" outlineLevel="0" collapsed="false">
      <c r="A158" s="252"/>
      <c r="B158" s="52" t="s">
        <v>117</v>
      </c>
      <c r="C158" s="471" t="s">
        <v>96</v>
      </c>
      <c r="D158" s="472" t="s">
        <v>98</v>
      </c>
      <c r="E158" s="434" t="s">
        <v>116</v>
      </c>
      <c r="F158" s="473" t="s">
        <v>118</v>
      </c>
      <c r="G158" s="441" t="n">
        <v>1048</v>
      </c>
      <c r="H158" s="443" t="n">
        <v>1111</v>
      </c>
    </row>
    <row r="159" s="540" customFormat="true" ht="14.25" hidden="false" customHeight="false" outlineLevel="0" collapsed="false">
      <c r="A159" s="547"/>
      <c r="B159" s="181" t="s">
        <v>119</v>
      </c>
      <c r="C159" s="548" t="s">
        <v>96</v>
      </c>
      <c r="D159" s="549" t="s">
        <v>120</v>
      </c>
      <c r="E159" s="548"/>
      <c r="F159" s="550"/>
      <c r="G159" s="551" t="n">
        <v>717.5</v>
      </c>
      <c r="H159" s="552" t="n">
        <v>760.6</v>
      </c>
    </row>
    <row r="160" customFormat="false" ht="12.75" hidden="false" customHeight="false" outlineLevel="0" collapsed="false">
      <c r="A160" s="252"/>
      <c r="B160" s="216" t="s">
        <v>121</v>
      </c>
      <c r="C160" s="434" t="s">
        <v>96</v>
      </c>
      <c r="D160" s="553" t="s">
        <v>120</v>
      </c>
      <c r="E160" s="434" t="s">
        <v>122</v>
      </c>
      <c r="F160" s="473"/>
      <c r="G160" s="441" t="n">
        <v>717.5</v>
      </c>
      <c r="H160" s="443" t="n">
        <v>760.6</v>
      </c>
    </row>
    <row r="161" customFormat="false" ht="25.5" hidden="false" customHeight="false" outlineLevel="0" collapsed="false">
      <c r="A161" s="251"/>
      <c r="B161" s="46" t="s">
        <v>123</v>
      </c>
      <c r="C161" s="428" t="s">
        <v>96</v>
      </c>
      <c r="D161" s="511" t="s">
        <v>120</v>
      </c>
      <c r="E161" s="428" t="s">
        <v>124</v>
      </c>
      <c r="F161" s="475"/>
      <c r="G161" s="432" t="n">
        <v>717.5</v>
      </c>
      <c r="H161" s="430" t="n">
        <v>760.6</v>
      </c>
    </row>
    <row r="162" customFormat="false" ht="12.75" hidden="false" customHeight="false" outlineLevel="0" collapsed="false">
      <c r="A162" s="252"/>
      <c r="B162" s="216" t="s">
        <v>125</v>
      </c>
      <c r="C162" s="434" t="s">
        <v>96</v>
      </c>
      <c r="D162" s="553" t="s">
        <v>120</v>
      </c>
      <c r="E162" s="434" t="s">
        <v>124</v>
      </c>
      <c r="F162" s="473" t="s">
        <v>126</v>
      </c>
      <c r="G162" s="441" t="n">
        <v>717.5</v>
      </c>
      <c r="H162" s="443" t="n">
        <v>760.6</v>
      </c>
    </row>
    <row r="163" s="540" customFormat="true" ht="16.5" hidden="false" customHeight="false" outlineLevel="0" collapsed="false">
      <c r="A163" s="547"/>
      <c r="B163" s="554" t="s">
        <v>127</v>
      </c>
      <c r="C163" s="548" t="s">
        <v>96</v>
      </c>
      <c r="D163" s="549" t="s">
        <v>128</v>
      </c>
      <c r="E163" s="548"/>
      <c r="F163" s="550"/>
      <c r="G163" s="551" t="n">
        <v>1052.4</v>
      </c>
      <c r="H163" s="552" t="n">
        <v>1115.5</v>
      </c>
    </row>
    <row r="164" customFormat="false" ht="25.5" hidden="false" customHeight="false" outlineLevel="0" collapsed="false">
      <c r="A164" s="252"/>
      <c r="B164" s="555" t="s">
        <v>129</v>
      </c>
      <c r="C164" s="434" t="s">
        <v>96</v>
      </c>
      <c r="D164" s="553" t="s">
        <v>128</v>
      </c>
      <c r="E164" s="434" t="s">
        <v>130</v>
      </c>
      <c r="F164" s="473"/>
      <c r="G164" s="441" t="n">
        <v>1052.4</v>
      </c>
      <c r="H164" s="443" t="n">
        <v>1115.5</v>
      </c>
    </row>
    <row r="165" customFormat="false" ht="25.5" hidden="false" customHeight="false" outlineLevel="0" collapsed="false">
      <c r="A165" s="251"/>
      <c r="B165" s="546" t="s">
        <v>115</v>
      </c>
      <c r="C165" s="428" t="s">
        <v>96</v>
      </c>
      <c r="D165" s="511" t="s">
        <v>128</v>
      </c>
      <c r="E165" s="428" t="s">
        <v>131</v>
      </c>
      <c r="F165" s="475"/>
      <c r="G165" s="432" t="n">
        <v>1052.4</v>
      </c>
      <c r="H165" s="430" t="n">
        <v>1115.5</v>
      </c>
    </row>
    <row r="166" customFormat="false" ht="13.5" hidden="false" customHeight="false" outlineLevel="0" collapsed="false">
      <c r="A166" s="252"/>
      <c r="B166" s="555" t="s">
        <v>125</v>
      </c>
      <c r="C166" s="434" t="s">
        <v>96</v>
      </c>
      <c r="D166" s="553" t="s">
        <v>128</v>
      </c>
      <c r="E166" s="434" t="s">
        <v>131</v>
      </c>
      <c r="F166" s="473" t="s">
        <v>126</v>
      </c>
      <c r="G166" s="441" t="n">
        <v>1052.4</v>
      </c>
      <c r="H166" s="443" t="n">
        <v>1115.5</v>
      </c>
    </row>
    <row r="167" s="28" customFormat="true" ht="29.25" hidden="false" customHeight="false" outlineLevel="0" collapsed="false">
      <c r="A167" s="233" t="s">
        <v>417</v>
      </c>
      <c r="B167" s="26" t="s">
        <v>162</v>
      </c>
      <c r="C167" s="362" t="s">
        <v>135</v>
      </c>
      <c r="D167" s="464"/>
      <c r="E167" s="391"/>
      <c r="F167" s="465"/>
      <c r="G167" s="466" t="n">
        <f aca="false">G168+G173+G181+G185+G192+G196</f>
        <v>156745.4</v>
      </c>
      <c r="H167" s="466" t="e">
        <f aca="false">H168+H173+H181+H185+H192+H196</f>
        <v>#VALUE!</v>
      </c>
    </row>
    <row r="168" s="212" customFormat="true" ht="15" hidden="false" customHeight="false" outlineLevel="0" collapsed="false">
      <c r="A168" s="556"/>
      <c r="B168" s="557" t="s">
        <v>163</v>
      </c>
      <c r="C168" s="558" t="s">
        <v>135</v>
      </c>
      <c r="D168" s="559" t="s">
        <v>164</v>
      </c>
      <c r="E168" s="558"/>
      <c r="F168" s="560"/>
      <c r="G168" s="561" t="n">
        <v>50832</v>
      </c>
      <c r="H168" s="562" t="s">
        <v>418</v>
      </c>
    </row>
    <row r="169" s="155" customFormat="true" ht="25.5" hidden="false" customHeight="false" outlineLevel="0" collapsed="false">
      <c r="A169" s="264"/>
      <c r="B169" s="64" t="s">
        <v>165</v>
      </c>
      <c r="C169" s="446" t="s">
        <v>135</v>
      </c>
      <c r="D169" s="563" t="s">
        <v>164</v>
      </c>
      <c r="E169" s="446" t="s">
        <v>166</v>
      </c>
      <c r="F169" s="564"/>
      <c r="G169" s="450" t="n">
        <v>50832</v>
      </c>
      <c r="H169" s="565" t="n">
        <v>53114.7</v>
      </c>
    </row>
    <row r="170" customFormat="false" ht="25.5" hidden="false" customHeight="false" outlineLevel="0" collapsed="false">
      <c r="A170" s="251"/>
      <c r="B170" s="46" t="s">
        <v>87</v>
      </c>
      <c r="C170" s="431" t="s">
        <v>135</v>
      </c>
      <c r="D170" s="513" t="s">
        <v>164</v>
      </c>
      <c r="E170" s="431" t="s">
        <v>167</v>
      </c>
      <c r="F170" s="481"/>
      <c r="G170" s="432" t="n">
        <f aca="false">G171+G172</f>
        <v>50832</v>
      </c>
      <c r="H170" s="432" t="n">
        <f aca="false">H171+H172</f>
        <v>53114.7</v>
      </c>
    </row>
    <row r="171" customFormat="false" ht="12.75" hidden="false" customHeight="false" outlineLevel="0" collapsed="false">
      <c r="A171" s="252"/>
      <c r="B171" s="52" t="s">
        <v>46</v>
      </c>
      <c r="C171" s="433" t="s">
        <v>135</v>
      </c>
      <c r="D171" s="506" t="s">
        <v>164</v>
      </c>
      <c r="E171" s="433" t="n">
        <v>4709900</v>
      </c>
      <c r="F171" s="480" t="s">
        <v>17</v>
      </c>
      <c r="G171" s="441" t="n">
        <v>23982</v>
      </c>
      <c r="H171" s="566" t="n">
        <v>24384.7</v>
      </c>
    </row>
    <row r="172" customFormat="false" ht="25.5" hidden="false" customHeight="false" outlineLevel="0" collapsed="false">
      <c r="A172" s="251"/>
      <c r="B172" s="46" t="s">
        <v>168</v>
      </c>
      <c r="C172" s="431" t="s">
        <v>135</v>
      </c>
      <c r="D172" s="513" t="s">
        <v>164</v>
      </c>
      <c r="E172" s="431" t="n">
        <v>4709999</v>
      </c>
      <c r="F172" s="481" t="s">
        <v>17</v>
      </c>
      <c r="G172" s="432" t="n">
        <v>26850</v>
      </c>
      <c r="H172" s="567" t="n">
        <v>28730</v>
      </c>
    </row>
    <row r="173" s="212" customFormat="true" ht="15" hidden="false" customHeight="false" outlineLevel="0" collapsed="false">
      <c r="A173" s="568"/>
      <c r="B173" s="569" t="s">
        <v>169</v>
      </c>
      <c r="C173" s="570" t="s">
        <v>135</v>
      </c>
      <c r="D173" s="571" t="s">
        <v>419</v>
      </c>
      <c r="E173" s="570"/>
      <c r="F173" s="572"/>
      <c r="G173" s="573" t="n">
        <f aca="false">G174+G178</f>
        <v>25146.6</v>
      </c>
      <c r="H173" s="573" t="n">
        <f aca="false">H174+H178</f>
        <v>24312</v>
      </c>
    </row>
    <row r="174" customFormat="false" ht="25.5" hidden="false" customHeight="false" outlineLevel="0" collapsed="false">
      <c r="A174" s="545"/>
      <c r="B174" s="213" t="s">
        <v>165</v>
      </c>
      <c r="C174" s="574" t="s">
        <v>135</v>
      </c>
      <c r="D174" s="575" t="s">
        <v>419</v>
      </c>
      <c r="E174" s="526" t="n">
        <v>4700000</v>
      </c>
      <c r="F174" s="514"/>
      <c r="G174" s="485" t="n">
        <v>23371.2</v>
      </c>
      <c r="H174" s="566" t="n">
        <v>22536.6</v>
      </c>
    </row>
    <row r="175" customFormat="false" ht="25.5" hidden="false" customHeight="false" outlineLevel="0" collapsed="false">
      <c r="A175" s="251"/>
      <c r="B175" s="46" t="s">
        <v>87</v>
      </c>
      <c r="C175" s="431" t="s">
        <v>135</v>
      </c>
      <c r="D175" s="511" t="s">
        <v>419</v>
      </c>
      <c r="E175" s="431" t="s">
        <v>167</v>
      </c>
      <c r="F175" s="475"/>
      <c r="G175" s="432" t="n">
        <f aca="false">G176+G177</f>
        <v>23371.2</v>
      </c>
      <c r="H175" s="432" t="n">
        <f aca="false">H176+H177</f>
        <v>22536.6</v>
      </c>
    </row>
    <row r="176" customFormat="false" ht="12.75" hidden="false" customHeight="false" outlineLevel="0" collapsed="false">
      <c r="A176" s="251"/>
      <c r="B176" s="46" t="s">
        <v>46</v>
      </c>
      <c r="C176" s="431" t="s">
        <v>135</v>
      </c>
      <c r="D176" s="511" t="s">
        <v>419</v>
      </c>
      <c r="E176" s="431" t="s">
        <v>167</v>
      </c>
      <c r="F176" s="475" t="s">
        <v>17</v>
      </c>
      <c r="G176" s="432" t="n">
        <v>18442.7</v>
      </c>
      <c r="H176" s="567" t="n">
        <v>17608.1</v>
      </c>
    </row>
    <row r="177" customFormat="false" ht="51" hidden="false" customHeight="false" outlineLevel="0" collapsed="false">
      <c r="A177" s="252"/>
      <c r="B177" s="52" t="s">
        <v>170</v>
      </c>
      <c r="C177" s="433" t="s">
        <v>135</v>
      </c>
      <c r="D177" s="553" t="s">
        <v>419</v>
      </c>
      <c r="E177" s="433" t="s">
        <v>167</v>
      </c>
      <c r="F177" s="473" t="s">
        <v>17</v>
      </c>
      <c r="G177" s="453" t="n">
        <v>4928.5</v>
      </c>
      <c r="H177" s="566" t="n">
        <v>4928.5</v>
      </c>
    </row>
    <row r="178" s="155" customFormat="true" ht="25.5" hidden="false" customHeight="false" outlineLevel="0" collapsed="false">
      <c r="A178" s="259"/>
      <c r="B178" s="137" t="s">
        <v>171</v>
      </c>
      <c r="C178" s="425" t="s">
        <v>135</v>
      </c>
      <c r="D178" s="531" t="s">
        <v>419</v>
      </c>
      <c r="E178" s="425" t="n">
        <v>5200000</v>
      </c>
      <c r="F178" s="521"/>
      <c r="G178" s="426" t="n">
        <v>1775.4</v>
      </c>
      <c r="H178" s="576" t="n">
        <v>1775.4</v>
      </c>
    </row>
    <row r="179" customFormat="false" ht="51" hidden="false" customHeight="false" outlineLevel="0" collapsed="false">
      <c r="A179" s="252"/>
      <c r="B179" s="52" t="s">
        <v>172</v>
      </c>
      <c r="C179" s="433" t="s">
        <v>135</v>
      </c>
      <c r="D179" s="553" t="s">
        <v>419</v>
      </c>
      <c r="E179" s="433" t="n">
        <v>5201800</v>
      </c>
      <c r="F179" s="473"/>
      <c r="G179" s="441" t="n">
        <v>1775.4</v>
      </c>
      <c r="H179" s="566" t="n">
        <v>17775.4</v>
      </c>
    </row>
    <row r="180" customFormat="false" ht="12.75" hidden="false" customHeight="false" outlineLevel="0" collapsed="false">
      <c r="A180" s="251"/>
      <c r="B180" s="46" t="s">
        <v>46</v>
      </c>
      <c r="C180" s="431" t="s">
        <v>135</v>
      </c>
      <c r="D180" s="511" t="s">
        <v>419</v>
      </c>
      <c r="E180" s="431" t="n">
        <v>5201800</v>
      </c>
      <c r="F180" s="475" t="s">
        <v>17</v>
      </c>
      <c r="G180" s="432" t="n">
        <v>1775.4</v>
      </c>
      <c r="H180" s="567" t="n">
        <v>1775.4</v>
      </c>
    </row>
    <row r="181" s="212" customFormat="true" ht="30" hidden="false" customHeight="false" outlineLevel="0" collapsed="false">
      <c r="A181" s="577"/>
      <c r="B181" s="206" t="s">
        <v>173</v>
      </c>
      <c r="C181" s="578" t="s">
        <v>135</v>
      </c>
      <c r="D181" s="579" t="s">
        <v>420</v>
      </c>
      <c r="E181" s="578"/>
      <c r="F181" s="580"/>
      <c r="G181" s="581" t="n">
        <v>271.9</v>
      </c>
      <c r="H181" s="582" t="n">
        <v>291.2</v>
      </c>
    </row>
    <row r="182" customFormat="false" ht="25.5" hidden="false" customHeight="false" outlineLevel="0" collapsed="false">
      <c r="A182" s="251"/>
      <c r="B182" s="46" t="s">
        <v>165</v>
      </c>
      <c r="C182" s="431" t="s">
        <v>135</v>
      </c>
      <c r="D182" s="511" t="s">
        <v>420</v>
      </c>
      <c r="E182" s="429" t="n">
        <v>4700000</v>
      </c>
      <c r="F182" s="479"/>
      <c r="G182" s="432" t="n">
        <v>271.9</v>
      </c>
      <c r="H182" s="567" t="n">
        <v>291.2</v>
      </c>
    </row>
    <row r="183" customFormat="false" ht="25.5" hidden="false" customHeight="false" outlineLevel="0" collapsed="false">
      <c r="A183" s="252"/>
      <c r="B183" s="52" t="s">
        <v>87</v>
      </c>
      <c r="C183" s="433" t="s">
        <v>135</v>
      </c>
      <c r="D183" s="553" t="s">
        <v>420</v>
      </c>
      <c r="E183" s="433" t="s">
        <v>167</v>
      </c>
      <c r="F183" s="473"/>
      <c r="G183" s="441" t="n">
        <v>271.9</v>
      </c>
      <c r="H183" s="566" t="n">
        <v>291.2</v>
      </c>
    </row>
    <row r="184" customFormat="false" ht="12.75" hidden="false" customHeight="false" outlineLevel="0" collapsed="false">
      <c r="A184" s="251"/>
      <c r="B184" s="46" t="s">
        <v>46</v>
      </c>
      <c r="C184" s="431" t="s">
        <v>135</v>
      </c>
      <c r="D184" s="511" t="s">
        <v>420</v>
      </c>
      <c r="E184" s="431" t="s">
        <v>167</v>
      </c>
      <c r="F184" s="475" t="s">
        <v>17</v>
      </c>
      <c r="G184" s="432" t="n">
        <v>271.9</v>
      </c>
      <c r="H184" s="567" t="n">
        <v>291.2</v>
      </c>
    </row>
    <row r="185" s="212" customFormat="true" ht="15" hidden="false" customHeight="false" outlineLevel="0" collapsed="false">
      <c r="A185" s="577"/>
      <c r="B185" s="206" t="s">
        <v>174</v>
      </c>
      <c r="C185" s="578" t="s">
        <v>135</v>
      </c>
      <c r="D185" s="579" t="s">
        <v>421</v>
      </c>
      <c r="E185" s="578"/>
      <c r="F185" s="583"/>
      <c r="G185" s="581" t="n">
        <f aca="false">G186+G189</f>
        <v>40220.9</v>
      </c>
      <c r="H185" s="581" t="e">
        <f aca="false">H186+H189</f>
        <v>#VALUE!</v>
      </c>
    </row>
    <row r="186" s="155" customFormat="true" ht="25.5" hidden="false" customHeight="false" outlineLevel="0" collapsed="false">
      <c r="A186" s="259"/>
      <c r="B186" s="70" t="s">
        <v>165</v>
      </c>
      <c r="C186" s="431" t="s">
        <v>135</v>
      </c>
      <c r="D186" s="474" t="s">
        <v>421</v>
      </c>
      <c r="E186" s="429" t="n">
        <v>4700000</v>
      </c>
      <c r="F186" s="479"/>
      <c r="G186" s="455" t="n">
        <v>35166.4</v>
      </c>
      <c r="H186" s="584" t="s">
        <v>422</v>
      </c>
    </row>
    <row r="187" customFormat="false" ht="25.5" hidden="false" customHeight="false" outlineLevel="0" collapsed="false">
      <c r="A187" s="252"/>
      <c r="B187" s="52" t="s">
        <v>87</v>
      </c>
      <c r="C187" s="433" t="s">
        <v>135</v>
      </c>
      <c r="D187" s="472" t="s">
        <v>421</v>
      </c>
      <c r="E187" s="433" t="s">
        <v>167</v>
      </c>
      <c r="F187" s="473"/>
      <c r="G187" s="441" t="n">
        <v>35166.4</v>
      </c>
      <c r="H187" s="443" t="s">
        <v>422</v>
      </c>
    </row>
    <row r="188" customFormat="false" ht="12.75" hidden="false" customHeight="false" outlineLevel="0" collapsed="false">
      <c r="A188" s="251"/>
      <c r="B188" s="46" t="s">
        <v>46</v>
      </c>
      <c r="C188" s="431" t="s">
        <v>135</v>
      </c>
      <c r="D188" s="474" t="s">
        <v>421</v>
      </c>
      <c r="E188" s="431" t="s">
        <v>167</v>
      </c>
      <c r="F188" s="475" t="s">
        <v>17</v>
      </c>
      <c r="G188" s="432" t="n">
        <v>35166.4</v>
      </c>
      <c r="H188" s="443" t="s">
        <v>422</v>
      </c>
    </row>
    <row r="189" s="155" customFormat="true" ht="12.75" hidden="false" customHeight="false" outlineLevel="0" collapsed="false">
      <c r="A189" s="585"/>
      <c r="B189" s="70" t="s">
        <v>171</v>
      </c>
      <c r="C189" s="431" t="s">
        <v>135</v>
      </c>
      <c r="D189" s="474" t="s">
        <v>421</v>
      </c>
      <c r="E189" s="429" t="n">
        <v>5200000</v>
      </c>
      <c r="F189" s="479"/>
      <c r="G189" s="450" t="n">
        <v>5054.5</v>
      </c>
      <c r="H189" s="584" t="s">
        <v>423</v>
      </c>
    </row>
    <row r="190" customFormat="false" ht="51" hidden="false" customHeight="false" outlineLevel="0" collapsed="false">
      <c r="A190" s="252"/>
      <c r="B190" s="52" t="s">
        <v>172</v>
      </c>
      <c r="C190" s="433" t="s">
        <v>135</v>
      </c>
      <c r="D190" s="472" t="s">
        <v>421</v>
      </c>
      <c r="E190" s="433" t="n">
        <v>5201800</v>
      </c>
      <c r="F190" s="473"/>
      <c r="G190" s="512" t="n">
        <v>5054.5</v>
      </c>
      <c r="H190" s="443" t="s">
        <v>423</v>
      </c>
    </row>
    <row r="191" customFormat="false" ht="12.75" hidden="false" customHeight="false" outlineLevel="0" collapsed="false">
      <c r="A191" s="586"/>
      <c r="B191" s="46" t="s">
        <v>46</v>
      </c>
      <c r="C191" s="431" t="s">
        <v>135</v>
      </c>
      <c r="D191" s="474" t="s">
        <v>421</v>
      </c>
      <c r="E191" s="431" t="n">
        <v>5201800</v>
      </c>
      <c r="F191" s="475" t="s">
        <v>17</v>
      </c>
      <c r="G191" s="432" t="n">
        <v>5054.5</v>
      </c>
      <c r="H191" s="430" t="s">
        <v>423</v>
      </c>
    </row>
    <row r="192" s="540" customFormat="true" ht="14.25" hidden="false" customHeight="false" outlineLevel="0" collapsed="false">
      <c r="A192" s="535"/>
      <c r="B192" s="31" t="s">
        <v>136</v>
      </c>
      <c r="C192" s="536" t="s">
        <v>135</v>
      </c>
      <c r="D192" s="537" t="s">
        <v>137</v>
      </c>
      <c r="E192" s="536"/>
      <c r="F192" s="538"/>
      <c r="G192" s="539" t="n">
        <v>708</v>
      </c>
      <c r="H192" s="587" t="n">
        <v>750</v>
      </c>
    </row>
    <row r="193" customFormat="false" ht="12.75" hidden="false" customHeight="false" outlineLevel="0" collapsed="false">
      <c r="A193" s="251"/>
      <c r="B193" s="38" t="s">
        <v>72</v>
      </c>
      <c r="C193" s="428" t="s">
        <v>135</v>
      </c>
      <c r="D193" s="511" t="s">
        <v>137</v>
      </c>
      <c r="E193" s="428" t="s">
        <v>138</v>
      </c>
      <c r="F193" s="475"/>
      <c r="G193" s="432" t="n">
        <v>708</v>
      </c>
      <c r="H193" s="430" t="n">
        <v>750</v>
      </c>
    </row>
    <row r="194" customFormat="false" ht="51" hidden="false" customHeight="false" outlineLevel="0" collapsed="false">
      <c r="A194" s="252"/>
      <c r="B194" s="52" t="s">
        <v>139</v>
      </c>
      <c r="C194" s="434" t="s">
        <v>135</v>
      </c>
      <c r="D194" s="553" t="s">
        <v>137</v>
      </c>
      <c r="E194" s="428" t="s">
        <v>138</v>
      </c>
      <c r="F194" s="473"/>
      <c r="G194" s="441" t="n">
        <v>708</v>
      </c>
      <c r="H194" s="443" t="n">
        <v>750</v>
      </c>
    </row>
    <row r="195" customFormat="false" ht="25.5" hidden="false" customHeight="false" outlineLevel="0" collapsed="false">
      <c r="A195" s="251"/>
      <c r="B195" s="38" t="s">
        <v>26</v>
      </c>
      <c r="C195" s="428" t="s">
        <v>135</v>
      </c>
      <c r="D195" s="511" t="s">
        <v>137</v>
      </c>
      <c r="E195" s="428" t="s">
        <v>138</v>
      </c>
      <c r="F195" s="475" t="s">
        <v>29</v>
      </c>
      <c r="G195" s="432" t="n">
        <v>708</v>
      </c>
      <c r="H195" s="430" t="n">
        <v>750</v>
      </c>
    </row>
    <row r="196" s="540" customFormat="true" ht="42.75" hidden="false" customHeight="false" outlineLevel="0" collapsed="false">
      <c r="A196" s="547"/>
      <c r="B196" s="181" t="s">
        <v>140</v>
      </c>
      <c r="C196" s="588" t="s">
        <v>135</v>
      </c>
      <c r="D196" s="549" t="s">
        <v>141</v>
      </c>
      <c r="E196" s="588" t="s">
        <v>1</v>
      </c>
      <c r="F196" s="589"/>
      <c r="G196" s="551" t="n">
        <v>39566</v>
      </c>
      <c r="H196" s="552" t="n">
        <v>36679.5</v>
      </c>
    </row>
    <row r="197" s="165" customFormat="true" ht="12.75" hidden="false" customHeight="false" outlineLevel="0" collapsed="false">
      <c r="A197" s="435"/>
      <c r="B197" s="213" t="s">
        <v>72</v>
      </c>
      <c r="C197" s="476" t="s">
        <v>135</v>
      </c>
      <c r="D197" s="477" t="s">
        <v>141</v>
      </c>
      <c r="E197" s="476" t="s">
        <v>424</v>
      </c>
      <c r="F197" s="514"/>
      <c r="G197" s="485" t="n">
        <f aca="false">SUM(G198,G200)</f>
        <v>39566</v>
      </c>
      <c r="H197" s="485" t="n">
        <f aca="false">SUM(H198,H200)</f>
        <v>36679.5</v>
      </c>
    </row>
    <row r="198" s="165" customFormat="true" ht="51" hidden="false" customHeight="false" outlineLevel="0" collapsed="false">
      <c r="A198" s="515"/>
      <c r="B198" s="70" t="s">
        <v>186</v>
      </c>
      <c r="C198" s="454" t="s">
        <v>135</v>
      </c>
      <c r="D198" s="478" t="s">
        <v>141</v>
      </c>
      <c r="E198" s="454" t="s">
        <v>185</v>
      </c>
      <c r="F198" s="521"/>
      <c r="G198" s="455" t="n">
        <v>15066</v>
      </c>
      <c r="H198" s="590" t="n">
        <v>19178.5</v>
      </c>
    </row>
    <row r="199" s="165" customFormat="true" ht="25.5" hidden="false" customHeight="false" outlineLevel="0" collapsed="false">
      <c r="A199" s="435"/>
      <c r="B199" s="216" t="s">
        <v>178</v>
      </c>
      <c r="C199" s="591" t="s">
        <v>135</v>
      </c>
      <c r="D199" s="472" t="s">
        <v>141</v>
      </c>
      <c r="E199" s="471" t="s">
        <v>185</v>
      </c>
      <c r="F199" s="488" t="s">
        <v>179</v>
      </c>
      <c r="G199" s="453" t="n">
        <v>15066</v>
      </c>
      <c r="H199" s="592" t="s">
        <v>425</v>
      </c>
    </row>
    <row r="200" s="458" customFormat="true" ht="38.25" hidden="false" customHeight="false" outlineLevel="0" collapsed="false">
      <c r="A200" s="456"/>
      <c r="B200" s="70" t="s">
        <v>78</v>
      </c>
      <c r="C200" s="429" t="n">
        <v>900</v>
      </c>
      <c r="D200" s="478" t="s">
        <v>141</v>
      </c>
      <c r="E200" s="457" t="s">
        <v>94</v>
      </c>
      <c r="F200" s="593"/>
      <c r="G200" s="455" t="n">
        <v>24500</v>
      </c>
      <c r="H200" s="449" t="n">
        <v>17501</v>
      </c>
    </row>
    <row r="201" customFormat="false" ht="13.5" hidden="false" customHeight="false" outlineLevel="0" collapsed="false">
      <c r="A201" s="251"/>
      <c r="B201" s="38" t="s">
        <v>80</v>
      </c>
      <c r="C201" s="421" t="n">
        <v>900</v>
      </c>
      <c r="D201" s="474" t="s">
        <v>141</v>
      </c>
      <c r="E201" s="428" t="s">
        <v>94</v>
      </c>
      <c r="F201" s="594" t="s">
        <v>81</v>
      </c>
      <c r="G201" s="422" t="n">
        <v>24500</v>
      </c>
      <c r="H201" s="430" t="n">
        <v>17501</v>
      </c>
    </row>
    <row r="202" s="28" customFormat="true" ht="15.75" hidden="false" customHeight="false" outlineLevel="0" collapsed="false">
      <c r="A202" s="233" t="s">
        <v>426</v>
      </c>
      <c r="B202" s="26" t="s">
        <v>142</v>
      </c>
      <c r="C202" s="391" t="s">
        <v>143</v>
      </c>
      <c r="D202" s="464"/>
      <c r="E202" s="391"/>
      <c r="F202" s="465"/>
      <c r="G202" s="466" t="n">
        <f aca="false">SUM(G203,G207,G212,G273,G281)</f>
        <v>289892.1</v>
      </c>
      <c r="H202" s="466" t="n">
        <f aca="false">SUM(H203,H207,H212,H273,H281)</f>
        <v>290257.9</v>
      </c>
    </row>
    <row r="203" s="200" customFormat="true" ht="14.25" hidden="false" customHeight="false" outlineLevel="0" collapsed="false">
      <c r="A203" s="244"/>
      <c r="B203" s="245" t="s">
        <v>234</v>
      </c>
      <c r="C203" s="595" t="s">
        <v>143</v>
      </c>
      <c r="D203" s="596" t="s">
        <v>235</v>
      </c>
      <c r="E203" s="595"/>
      <c r="F203" s="597"/>
      <c r="G203" s="598" t="n">
        <v>2507</v>
      </c>
      <c r="H203" s="599" t="n">
        <v>2650</v>
      </c>
    </row>
    <row r="204" customFormat="false" ht="25.5" hidden="false" customHeight="false" outlineLevel="0" collapsed="false">
      <c r="A204" s="251"/>
      <c r="B204" s="46" t="s">
        <v>236</v>
      </c>
      <c r="C204" s="431" t="s">
        <v>143</v>
      </c>
      <c r="D204" s="513" t="s">
        <v>235</v>
      </c>
      <c r="E204" s="431" t="s">
        <v>237</v>
      </c>
      <c r="F204" s="481"/>
      <c r="G204" s="432" t="n">
        <v>2507</v>
      </c>
      <c r="H204" s="566" t="n">
        <v>2650</v>
      </c>
    </row>
    <row r="205" customFormat="false" ht="38.25" hidden="false" customHeight="false" outlineLevel="0" collapsed="false">
      <c r="A205" s="252"/>
      <c r="B205" s="52" t="s">
        <v>238</v>
      </c>
      <c r="C205" s="433" t="s">
        <v>143</v>
      </c>
      <c r="D205" s="506" t="s">
        <v>235</v>
      </c>
      <c r="E205" s="433" t="s">
        <v>239</v>
      </c>
      <c r="F205" s="480"/>
      <c r="G205" s="441" t="n">
        <v>2507</v>
      </c>
      <c r="H205" s="567" t="n">
        <v>2650</v>
      </c>
    </row>
    <row r="206" customFormat="false" ht="12.75" hidden="false" customHeight="false" outlineLevel="0" collapsed="false">
      <c r="A206" s="251"/>
      <c r="B206" s="46" t="s">
        <v>190</v>
      </c>
      <c r="C206" s="431" t="s">
        <v>143</v>
      </c>
      <c r="D206" s="513" t="s">
        <v>235</v>
      </c>
      <c r="E206" s="431" t="s">
        <v>239</v>
      </c>
      <c r="F206" s="481" t="s">
        <v>149</v>
      </c>
      <c r="G206" s="432" t="n">
        <v>2507</v>
      </c>
      <c r="H206" s="566" t="n">
        <v>2650</v>
      </c>
    </row>
    <row r="207" s="200" customFormat="true" ht="14.25" hidden="false" customHeight="false" outlineLevel="0" collapsed="false">
      <c r="A207" s="244"/>
      <c r="B207" s="245" t="s">
        <v>240</v>
      </c>
      <c r="C207" s="595" t="s">
        <v>143</v>
      </c>
      <c r="D207" s="596" t="s">
        <v>241</v>
      </c>
      <c r="E207" s="595"/>
      <c r="F207" s="597"/>
      <c r="G207" s="598" t="n">
        <v>20147.8</v>
      </c>
      <c r="H207" s="600" t="n">
        <v>20292.7</v>
      </c>
    </row>
    <row r="208" customFormat="false" ht="12.75" hidden="false" customHeight="false" outlineLevel="0" collapsed="false">
      <c r="A208" s="251"/>
      <c r="B208" s="46" t="s">
        <v>242</v>
      </c>
      <c r="C208" s="431" t="s">
        <v>143</v>
      </c>
      <c r="D208" s="513" t="s">
        <v>241</v>
      </c>
      <c r="E208" s="431" t="n">
        <v>5070000</v>
      </c>
      <c r="F208" s="481"/>
      <c r="G208" s="432" t="n">
        <v>20147.8</v>
      </c>
      <c r="H208" s="566" t="n">
        <v>20292.7</v>
      </c>
    </row>
    <row r="209" customFormat="false" ht="25.5" hidden="false" customHeight="false" outlineLevel="0" collapsed="false">
      <c r="A209" s="252"/>
      <c r="B209" s="46" t="s">
        <v>87</v>
      </c>
      <c r="C209" s="431" t="s">
        <v>143</v>
      </c>
      <c r="D209" s="513" t="s">
        <v>241</v>
      </c>
      <c r="E209" s="431" t="n">
        <v>5079900</v>
      </c>
      <c r="F209" s="481"/>
      <c r="G209" s="432" t="n">
        <f aca="false">SUM(G210:G211)</f>
        <v>20147.8</v>
      </c>
      <c r="H209" s="567" t="n">
        <v>20292.7</v>
      </c>
    </row>
    <row r="210" customFormat="false" ht="25.5" hidden="false" customHeight="false" outlineLevel="0" collapsed="false">
      <c r="A210" s="252"/>
      <c r="B210" s="601" t="s">
        <v>168</v>
      </c>
      <c r="C210" s="431" t="s">
        <v>143</v>
      </c>
      <c r="D210" s="513" t="s">
        <v>241</v>
      </c>
      <c r="E210" s="431" t="n">
        <v>5079900</v>
      </c>
      <c r="F210" s="481" t="s">
        <v>17</v>
      </c>
      <c r="G210" s="432" t="n">
        <v>1445.8</v>
      </c>
      <c r="H210" s="566" t="n">
        <v>1590.7</v>
      </c>
    </row>
    <row r="211" customFormat="false" ht="51" hidden="false" customHeight="false" outlineLevel="0" collapsed="false">
      <c r="A211" s="252"/>
      <c r="B211" s="52" t="s">
        <v>243</v>
      </c>
      <c r="C211" s="433" t="s">
        <v>143</v>
      </c>
      <c r="D211" s="506" t="s">
        <v>241</v>
      </c>
      <c r="E211" s="433" t="n">
        <v>5079900</v>
      </c>
      <c r="F211" s="481" t="s">
        <v>17</v>
      </c>
      <c r="G211" s="441" t="n">
        <v>18702</v>
      </c>
      <c r="H211" s="567" t="n">
        <v>18702</v>
      </c>
    </row>
    <row r="212" s="200" customFormat="true" ht="14.25" hidden="false" customHeight="false" outlineLevel="0" collapsed="false">
      <c r="A212" s="253"/>
      <c r="B212" s="254" t="s">
        <v>144</v>
      </c>
      <c r="C212" s="602" t="s">
        <v>143</v>
      </c>
      <c r="D212" s="603" t="s">
        <v>145</v>
      </c>
      <c r="E212" s="602"/>
      <c r="F212" s="604"/>
      <c r="G212" s="605" t="n">
        <f aca="false">SUM(G213,G263,G270)</f>
        <v>244232.3</v>
      </c>
      <c r="H212" s="605" t="n">
        <f aca="false">SUM(H213,H263,H270)</f>
        <v>244300.2</v>
      </c>
    </row>
    <row r="213" customFormat="false" ht="12.75" hidden="false" customHeight="false" outlineLevel="0" collapsed="false">
      <c r="A213" s="518"/>
      <c r="B213" s="137" t="s">
        <v>188</v>
      </c>
      <c r="C213" s="440" t="s">
        <v>143</v>
      </c>
      <c r="D213" s="530" t="s">
        <v>145</v>
      </c>
      <c r="E213" s="440" t="s">
        <v>189</v>
      </c>
      <c r="F213" s="606"/>
      <c r="G213" s="426" t="n">
        <f aca="false">SUM(G214,G218,G220,G224,G236,G238,G241,G247,G249)</f>
        <v>241370.7</v>
      </c>
      <c r="H213" s="426" t="n">
        <f aca="false">SUM(H214,H218,H220,H224,H236,H238,H241,H247,H249)</f>
        <v>241370.7</v>
      </c>
    </row>
    <row r="214" s="155" customFormat="true" ht="12.75" hidden="false" customHeight="false" outlineLevel="0" collapsed="false">
      <c r="A214" s="264"/>
      <c r="B214" s="213" t="s">
        <v>244</v>
      </c>
      <c r="C214" s="436" t="s">
        <v>143</v>
      </c>
      <c r="D214" s="527" t="n">
        <v>1003</v>
      </c>
      <c r="E214" s="526" t="n">
        <v>5052200</v>
      </c>
      <c r="F214" s="528"/>
      <c r="G214" s="485" t="n">
        <v>333</v>
      </c>
      <c r="H214" s="505" t="n">
        <v>333</v>
      </c>
    </row>
    <row r="215" customFormat="false" ht="12.75" hidden="false" customHeight="false" outlineLevel="0" collapsed="false">
      <c r="A215" s="251"/>
      <c r="B215" s="38" t="s">
        <v>190</v>
      </c>
      <c r="C215" s="431" t="s">
        <v>143</v>
      </c>
      <c r="D215" s="513" t="n">
        <v>1003</v>
      </c>
      <c r="E215" s="431" t="n">
        <v>5052200</v>
      </c>
      <c r="F215" s="475" t="s">
        <v>149</v>
      </c>
      <c r="G215" s="432" t="n">
        <f aca="false">G216+G217</f>
        <v>333</v>
      </c>
      <c r="H215" s="432" t="n">
        <f aca="false">H216+H217</f>
        <v>333</v>
      </c>
    </row>
    <row r="216" customFormat="false" ht="38.25" hidden="false" customHeight="false" outlineLevel="0" collapsed="false">
      <c r="A216" s="272"/>
      <c r="B216" s="607" t="s">
        <v>245</v>
      </c>
      <c r="C216" s="608" t="s">
        <v>143</v>
      </c>
      <c r="D216" s="609" t="s">
        <v>145</v>
      </c>
      <c r="E216" s="608" t="n">
        <v>5052205</v>
      </c>
      <c r="F216" s="610" t="s">
        <v>149</v>
      </c>
      <c r="G216" s="611" t="n">
        <v>56</v>
      </c>
      <c r="H216" s="443" t="n">
        <v>56</v>
      </c>
    </row>
    <row r="217" customFormat="false" ht="51" hidden="false" customHeight="false" outlineLevel="0" collapsed="false">
      <c r="A217" s="252"/>
      <c r="B217" s="216" t="s">
        <v>246</v>
      </c>
      <c r="C217" s="433" t="s">
        <v>143</v>
      </c>
      <c r="D217" s="506" t="s">
        <v>145</v>
      </c>
      <c r="E217" s="433" t="n">
        <v>5052205</v>
      </c>
      <c r="F217" s="473" t="s">
        <v>149</v>
      </c>
      <c r="G217" s="453" t="n">
        <v>277</v>
      </c>
      <c r="H217" s="430" t="n">
        <v>277</v>
      </c>
    </row>
    <row r="218" customFormat="false" ht="51" hidden="false" customHeight="false" outlineLevel="0" collapsed="false">
      <c r="A218" s="518"/>
      <c r="B218" s="137" t="s">
        <v>247</v>
      </c>
      <c r="C218" s="440" t="s">
        <v>143</v>
      </c>
      <c r="D218" s="530" t="n">
        <v>1003</v>
      </c>
      <c r="E218" s="440" t="n">
        <v>5052901</v>
      </c>
      <c r="F218" s="612"/>
      <c r="G218" s="426" t="n">
        <v>3126.6</v>
      </c>
      <c r="H218" s="613" t="n">
        <v>3126.6</v>
      </c>
    </row>
    <row r="219" customFormat="false" ht="12.75" hidden="false" customHeight="false" outlineLevel="0" collapsed="false">
      <c r="A219" s="252"/>
      <c r="B219" s="216" t="s">
        <v>190</v>
      </c>
      <c r="C219" s="433" t="s">
        <v>143</v>
      </c>
      <c r="D219" s="506" t="n">
        <v>1003</v>
      </c>
      <c r="E219" s="433" t="n">
        <v>5052901</v>
      </c>
      <c r="F219" s="473" t="s">
        <v>149</v>
      </c>
      <c r="G219" s="441" t="n">
        <v>3126.6</v>
      </c>
      <c r="H219" s="614" t="n">
        <v>3126.6</v>
      </c>
      <c r="I219" s="261"/>
    </row>
    <row r="220" s="155" customFormat="true" ht="12.75" hidden="false" customHeight="false" outlineLevel="0" collapsed="false">
      <c r="A220" s="515"/>
      <c r="B220" s="137" t="s">
        <v>248</v>
      </c>
      <c r="C220" s="444" t="s">
        <v>143</v>
      </c>
      <c r="D220" s="516" t="n">
        <v>1003</v>
      </c>
      <c r="E220" s="425" t="n">
        <v>5053000</v>
      </c>
      <c r="F220" s="521"/>
      <c r="G220" s="426" t="n">
        <v>7269.8</v>
      </c>
      <c r="H220" s="426" t="n">
        <v>7269.8</v>
      </c>
      <c r="I220" s="262"/>
    </row>
    <row r="221" customFormat="false" ht="12.75" hidden="false" customHeight="false" outlineLevel="0" collapsed="false">
      <c r="A221" s="252"/>
      <c r="B221" s="216" t="s">
        <v>190</v>
      </c>
      <c r="C221" s="433" t="s">
        <v>143</v>
      </c>
      <c r="D221" s="506" t="n">
        <v>1003</v>
      </c>
      <c r="E221" s="433" t="n">
        <v>5053000</v>
      </c>
      <c r="F221" s="473" t="s">
        <v>149</v>
      </c>
      <c r="G221" s="441" t="n">
        <f aca="false">G222+G223</f>
        <v>7269.8</v>
      </c>
      <c r="H221" s="441" t="n">
        <f aca="false">H222+H223</f>
        <v>7269.8</v>
      </c>
      <c r="I221" s="261"/>
    </row>
    <row r="222" customFormat="false" ht="25.5" hidden="false" customHeight="false" outlineLevel="0" collapsed="false">
      <c r="A222" s="251"/>
      <c r="B222" s="38" t="s">
        <v>249</v>
      </c>
      <c r="C222" s="431" t="s">
        <v>143</v>
      </c>
      <c r="D222" s="513" t="n">
        <v>1003</v>
      </c>
      <c r="E222" s="431" t="n">
        <v>5053000</v>
      </c>
      <c r="F222" s="475" t="s">
        <v>149</v>
      </c>
      <c r="G222" s="422" t="n">
        <v>6908</v>
      </c>
      <c r="H222" s="567" t="n">
        <v>6908</v>
      </c>
      <c r="I222" s="261"/>
    </row>
    <row r="223" customFormat="false" ht="25.5" hidden="false" customHeight="false" outlineLevel="0" collapsed="false">
      <c r="A223" s="252"/>
      <c r="B223" s="216" t="s">
        <v>250</v>
      </c>
      <c r="C223" s="433" t="s">
        <v>143</v>
      </c>
      <c r="D223" s="506" t="n">
        <v>1003</v>
      </c>
      <c r="E223" s="433" t="n">
        <v>5053000</v>
      </c>
      <c r="F223" s="473" t="s">
        <v>149</v>
      </c>
      <c r="G223" s="453" t="n">
        <v>361.8</v>
      </c>
      <c r="H223" s="567" t="n">
        <v>361.8</v>
      </c>
      <c r="I223" s="261"/>
    </row>
    <row r="224" s="155" customFormat="true" ht="25.5" hidden="false" customHeight="false" outlineLevel="0" collapsed="false">
      <c r="A224" s="515"/>
      <c r="B224" s="137" t="s">
        <v>251</v>
      </c>
      <c r="C224" s="444" t="s">
        <v>143</v>
      </c>
      <c r="D224" s="516" t="n">
        <v>1003</v>
      </c>
      <c r="E224" s="425" t="n">
        <v>5053100</v>
      </c>
      <c r="F224" s="521"/>
      <c r="G224" s="426" t="n">
        <f aca="false">SUM(G225,G231)</f>
        <v>73166.2</v>
      </c>
      <c r="H224" s="426" t="n">
        <f aca="false">SUM(H225,H231)</f>
        <v>73166.2</v>
      </c>
      <c r="I224" s="262"/>
    </row>
    <row r="225" customFormat="false" ht="25.5" hidden="false" customHeight="false" outlineLevel="0" collapsed="false">
      <c r="A225" s="545"/>
      <c r="B225" s="213" t="s">
        <v>252</v>
      </c>
      <c r="C225" s="574" t="s">
        <v>143</v>
      </c>
      <c r="D225" s="615" t="n">
        <v>1003</v>
      </c>
      <c r="E225" s="574" t="n">
        <v>5053110</v>
      </c>
      <c r="F225" s="616"/>
      <c r="G225" s="617" t="n">
        <v>72790.8</v>
      </c>
      <c r="H225" s="427" t="n">
        <v>72790.8</v>
      </c>
      <c r="I225" s="261"/>
    </row>
    <row r="226" customFormat="false" ht="12.75" hidden="false" customHeight="false" outlineLevel="0" collapsed="false">
      <c r="A226" s="251"/>
      <c r="B226" s="38" t="s">
        <v>190</v>
      </c>
      <c r="C226" s="431" t="s">
        <v>143</v>
      </c>
      <c r="D226" s="513" t="n">
        <v>1003</v>
      </c>
      <c r="E226" s="431" t="n">
        <v>5053110</v>
      </c>
      <c r="F226" s="475" t="s">
        <v>149</v>
      </c>
      <c r="G226" s="432" t="n">
        <f aca="false">SUM(G227:G230)</f>
        <v>72790.8</v>
      </c>
      <c r="H226" s="432" t="n">
        <f aca="false">SUM(H227:H230)</f>
        <v>72790.8</v>
      </c>
      <c r="I226" s="261"/>
    </row>
    <row r="227" customFormat="false" ht="38.25" hidden="false" customHeight="false" outlineLevel="0" collapsed="false">
      <c r="A227" s="252"/>
      <c r="B227" s="216" t="s">
        <v>253</v>
      </c>
      <c r="C227" s="433" t="s">
        <v>143</v>
      </c>
      <c r="D227" s="506" t="n">
        <v>1003</v>
      </c>
      <c r="E227" s="433" t="n">
        <v>5053110</v>
      </c>
      <c r="F227" s="473" t="s">
        <v>149</v>
      </c>
      <c r="G227" s="453" t="n">
        <v>1644</v>
      </c>
      <c r="H227" s="567" t="n">
        <v>1644</v>
      </c>
      <c r="I227" s="261"/>
    </row>
    <row r="228" customFormat="false" ht="38.25" hidden="false" customHeight="false" outlineLevel="0" collapsed="false">
      <c r="A228" s="251"/>
      <c r="B228" s="38" t="s">
        <v>254</v>
      </c>
      <c r="C228" s="431" t="s">
        <v>143</v>
      </c>
      <c r="D228" s="513" t="n">
        <v>1003</v>
      </c>
      <c r="E228" s="431" t="n">
        <v>5053110</v>
      </c>
      <c r="F228" s="475" t="s">
        <v>149</v>
      </c>
      <c r="G228" s="422" t="n">
        <v>32287</v>
      </c>
      <c r="H228" s="566" t="n">
        <v>32287</v>
      </c>
      <c r="I228" s="261"/>
    </row>
    <row r="229" customFormat="false" ht="25.5" hidden="false" customHeight="false" outlineLevel="0" collapsed="false">
      <c r="A229" s="252"/>
      <c r="B229" s="216" t="s">
        <v>255</v>
      </c>
      <c r="C229" s="433" t="s">
        <v>143</v>
      </c>
      <c r="D229" s="506" t="n">
        <v>1003</v>
      </c>
      <c r="E229" s="433" t="n">
        <v>5053110</v>
      </c>
      <c r="F229" s="473" t="s">
        <v>149</v>
      </c>
      <c r="G229" s="453" t="n">
        <v>38828</v>
      </c>
      <c r="H229" s="422" t="n">
        <v>38828</v>
      </c>
      <c r="I229" s="261"/>
    </row>
    <row r="230" customFormat="false" ht="63.75" hidden="false" customHeight="false" outlineLevel="0" collapsed="false">
      <c r="A230" s="251"/>
      <c r="B230" s="38" t="s">
        <v>192</v>
      </c>
      <c r="C230" s="431" t="s">
        <v>143</v>
      </c>
      <c r="D230" s="481" t="n">
        <v>1003</v>
      </c>
      <c r="E230" s="431" t="n">
        <v>5053110</v>
      </c>
      <c r="F230" s="475" t="s">
        <v>149</v>
      </c>
      <c r="G230" s="432" t="n">
        <v>31.8</v>
      </c>
      <c r="H230" s="618" t="n">
        <v>31.8</v>
      </c>
      <c r="I230" s="83"/>
      <c r="J230" s="619"/>
      <c r="K230" s="620"/>
    </row>
    <row r="231" customFormat="false" ht="25.5" hidden="false" customHeight="false" outlineLevel="0" collapsed="false">
      <c r="A231" s="518"/>
      <c r="B231" s="137" t="s">
        <v>256</v>
      </c>
      <c r="C231" s="440" t="s">
        <v>143</v>
      </c>
      <c r="D231" s="530" t="n">
        <v>1003</v>
      </c>
      <c r="E231" s="440" t="n">
        <v>5053120</v>
      </c>
      <c r="F231" s="612"/>
      <c r="G231" s="437" t="n">
        <f aca="false">SUM(G233:G235)</f>
        <v>375.4</v>
      </c>
      <c r="H231" s="437" t="n">
        <f aca="false">SUM(H233:H235)</f>
        <v>375.4</v>
      </c>
      <c r="I231" s="261"/>
    </row>
    <row r="232" customFormat="false" ht="12.75" hidden="false" customHeight="false" outlineLevel="0" collapsed="false">
      <c r="A232" s="251"/>
      <c r="B232" s="38" t="s">
        <v>190</v>
      </c>
      <c r="C232" s="431" t="s">
        <v>143</v>
      </c>
      <c r="D232" s="513" t="n">
        <v>1003</v>
      </c>
      <c r="E232" s="431" t="n">
        <v>5053120</v>
      </c>
      <c r="F232" s="475" t="s">
        <v>149</v>
      </c>
      <c r="G232" s="432" t="n">
        <v>375.4</v>
      </c>
      <c r="H232" s="432" t="n">
        <v>375.4</v>
      </c>
      <c r="I232" s="261"/>
    </row>
    <row r="233" customFormat="false" ht="38.25" hidden="false" customHeight="false" outlineLevel="0" collapsed="false">
      <c r="A233" s="272"/>
      <c r="B233" s="607" t="s">
        <v>257</v>
      </c>
      <c r="C233" s="608" t="s">
        <v>143</v>
      </c>
      <c r="D233" s="609" t="n">
        <v>1003</v>
      </c>
      <c r="E233" s="608" t="n">
        <v>5053120</v>
      </c>
      <c r="F233" s="610" t="s">
        <v>149</v>
      </c>
      <c r="G233" s="611" t="n">
        <v>37</v>
      </c>
      <c r="H233" s="566" t="n">
        <v>37</v>
      </c>
      <c r="I233" s="261"/>
    </row>
    <row r="234" customFormat="false" ht="38.25" hidden="false" customHeight="false" outlineLevel="0" collapsed="false">
      <c r="A234" s="252"/>
      <c r="B234" s="216" t="s">
        <v>258</v>
      </c>
      <c r="C234" s="433" t="n">
        <v>1000</v>
      </c>
      <c r="D234" s="506" t="n">
        <v>1003</v>
      </c>
      <c r="E234" s="433" t="n">
        <v>5053120</v>
      </c>
      <c r="F234" s="473" t="s">
        <v>149</v>
      </c>
      <c r="G234" s="453" t="n">
        <v>313</v>
      </c>
      <c r="H234" s="621" t="n">
        <v>313</v>
      </c>
      <c r="I234" s="261"/>
    </row>
    <row r="235" customFormat="false" ht="63.75" hidden="false" customHeight="false" outlineLevel="0" collapsed="false">
      <c r="A235" s="251"/>
      <c r="B235" s="38" t="s">
        <v>191</v>
      </c>
      <c r="C235" s="431" t="s">
        <v>143</v>
      </c>
      <c r="D235" s="481" t="n">
        <v>1003</v>
      </c>
      <c r="E235" s="431" t="n">
        <v>5053120</v>
      </c>
      <c r="F235" s="475" t="s">
        <v>149</v>
      </c>
      <c r="G235" s="432" t="n">
        <v>25.4</v>
      </c>
      <c r="H235" s="622" t="n">
        <v>25.4</v>
      </c>
      <c r="I235" s="83"/>
      <c r="J235" s="619"/>
      <c r="K235" s="620"/>
    </row>
    <row r="236" s="212" customFormat="true" ht="64.5" hidden="false" customHeight="false" outlineLevel="0" collapsed="false">
      <c r="A236" s="623"/>
      <c r="B236" s="467" t="s">
        <v>220</v>
      </c>
      <c r="C236" s="452" t="n">
        <v>1000</v>
      </c>
      <c r="D236" s="624" t="n">
        <v>1003</v>
      </c>
      <c r="E236" s="492" t="n">
        <v>5053600</v>
      </c>
      <c r="F236" s="469"/>
      <c r="G236" s="494" t="n">
        <v>4524</v>
      </c>
      <c r="H236" s="625" t="n">
        <v>4524</v>
      </c>
      <c r="I236" s="226"/>
      <c r="J236" s="626"/>
      <c r="K236" s="627"/>
    </row>
    <row r="237" s="212" customFormat="true" ht="15" hidden="false" customHeight="false" outlineLevel="0" collapsed="false">
      <c r="A237" s="577"/>
      <c r="B237" s="216" t="s">
        <v>190</v>
      </c>
      <c r="C237" s="421" t="n">
        <v>1000</v>
      </c>
      <c r="D237" s="628" t="n">
        <v>1003</v>
      </c>
      <c r="E237" s="421" t="n">
        <v>5053600</v>
      </c>
      <c r="F237" s="488" t="s">
        <v>149</v>
      </c>
      <c r="G237" s="453" t="n">
        <v>4524</v>
      </c>
      <c r="H237" s="422" t="n">
        <v>4524</v>
      </c>
      <c r="I237" s="226"/>
      <c r="J237" s="626"/>
      <c r="K237" s="627"/>
    </row>
    <row r="238" s="155" customFormat="true" ht="12.75" hidden="false" customHeight="false" outlineLevel="0" collapsed="false">
      <c r="A238" s="515"/>
      <c r="B238" s="137" t="s">
        <v>259</v>
      </c>
      <c r="C238" s="492" t="n">
        <v>1000</v>
      </c>
      <c r="D238" s="504" t="n">
        <v>1003</v>
      </c>
      <c r="E238" s="425" t="n">
        <v>5054600</v>
      </c>
      <c r="F238" s="521"/>
      <c r="G238" s="426" t="n">
        <v>104014.7</v>
      </c>
      <c r="H238" s="426" t="n">
        <v>104014.7</v>
      </c>
      <c r="I238" s="262"/>
      <c r="J238" s="262"/>
      <c r="K238" s="262"/>
    </row>
    <row r="239" customFormat="false" ht="38.25" hidden="false" customHeight="false" outlineLevel="0" collapsed="false">
      <c r="A239" s="252"/>
      <c r="B239" s="629" t="s">
        <v>260</v>
      </c>
      <c r="C239" s="446" t="n">
        <v>1000</v>
      </c>
      <c r="D239" s="563" t="n">
        <v>1003</v>
      </c>
      <c r="E239" s="446" t="n">
        <v>5054600</v>
      </c>
      <c r="F239" s="473"/>
      <c r="G239" s="441" t="n">
        <v>104014.7</v>
      </c>
      <c r="H239" s="438" t="n">
        <v>104014.7</v>
      </c>
      <c r="I239" s="261"/>
    </row>
    <row r="240" customFormat="false" ht="12.75" hidden="false" customHeight="false" outlineLevel="0" collapsed="false">
      <c r="A240" s="251"/>
      <c r="B240" s="38" t="s">
        <v>190</v>
      </c>
      <c r="C240" s="429" t="n">
        <v>1000</v>
      </c>
      <c r="D240" s="630" t="n">
        <v>1003</v>
      </c>
      <c r="E240" s="429" t="n">
        <v>5054600</v>
      </c>
      <c r="F240" s="475" t="s">
        <v>149</v>
      </c>
      <c r="G240" s="432" t="n">
        <v>104014.7</v>
      </c>
      <c r="H240" s="432" t="n">
        <v>104014.7</v>
      </c>
      <c r="I240" s="261"/>
    </row>
    <row r="241" s="155" customFormat="true" ht="38.25" hidden="false" customHeight="false" outlineLevel="0" collapsed="false">
      <c r="A241" s="435"/>
      <c r="B241" s="213" t="s">
        <v>261</v>
      </c>
      <c r="C241" s="526" t="n">
        <v>1000</v>
      </c>
      <c r="D241" s="527" t="n">
        <v>1003</v>
      </c>
      <c r="E241" s="526" t="n">
        <v>5054700</v>
      </c>
      <c r="F241" s="514"/>
      <c r="G241" s="485" t="n">
        <v>3333.5</v>
      </c>
      <c r="H241" s="485" t="n">
        <v>3333.5</v>
      </c>
      <c r="I241" s="262"/>
    </row>
    <row r="242" s="155" customFormat="true" ht="12.75" hidden="false" customHeight="false" outlineLevel="0" collapsed="false">
      <c r="A242" s="259"/>
      <c r="B242" s="38" t="s">
        <v>190</v>
      </c>
      <c r="C242" s="421" t="n">
        <v>1000</v>
      </c>
      <c r="D242" s="532" t="n">
        <v>1003</v>
      </c>
      <c r="E242" s="421" t="n">
        <v>5054700</v>
      </c>
      <c r="F242" s="594" t="s">
        <v>149</v>
      </c>
      <c r="G242" s="455" t="n">
        <f aca="false">SUM(G243:G246)</f>
        <v>3333.5</v>
      </c>
      <c r="H242" s="455" t="n">
        <f aca="false">SUM(H243:H246)</f>
        <v>3333.5</v>
      </c>
      <c r="I242" s="262"/>
    </row>
    <row r="243" customFormat="false" ht="25.5" hidden="false" customHeight="false" outlineLevel="0" collapsed="false">
      <c r="A243" s="252"/>
      <c r="B243" s="216" t="s">
        <v>262</v>
      </c>
      <c r="C243" s="452" t="n">
        <v>1000</v>
      </c>
      <c r="D243" s="525" t="n">
        <v>1003</v>
      </c>
      <c r="E243" s="452" t="n">
        <v>5054700</v>
      </c>
      <c r="F243" s="488" t="s">
        <v>149</v>
      </c>
      <c r="G243" s="453" t="n">
        <v>73</v>
      </c>
      <c r="H243" s="566" t="n">
        <v>73</v>
      </c>
      <c r="I243" s="261"/>
    </row>
    <row r="244" customFormat="false" ht="25.5" hidden="false" customHeight="false" outlineLevel="0" collapsed="false">
      <c r="A244" s="251"/>
      <c r="B244" s="38" t="s">
        <v>263</v>
      </c>
      <c r="C244" s="421" t="n">
        <v>1000</v>
      </c>
      <c r="D244" s="532" t="n">
        <v>1003</v>
      </c>
      <c r="E244" s="421" t="n">
        <v>5054700</v>
      </c>
      <c r="F244" s="594" t="s">
        <v>149</v>
      </c>
      <c r="G244" s="422" t="n">
        <v>1048.7</v>
      </c>
      <c r="H244" s="567" t="n">
        <v>1048.7</v>
      </c>
      <c r="I244" s="261"/>
    </row>
    <row r="245" customFormat="false" ht="25.5" hidden="false" customHeight="false" outlineLevel="0" collapsed="false">
      <c r="A245" s="252"/>
      <c r="B245" s="216" t="s">
        <v>264</v>
      </c>
      <c r="C245" s="452" t="n">
        <v>1000</v>
      </c>
      <c r="D245" s="525" t="n">
        <v>1003</v>
      </c>
      <c r="E245" s="452" t="n">
        <v>5054700</v>
      </c>
      <c r="F245" s="488" t="s">
        <v>149</v>
      </c>
      <c r="G245" s="453" t="n">
        <v>604</v>
      </c>
      <c r="H245" s="566" t="n">
        <v>604</v>
      </c>
      <c r="I245" s="261"/>
    </row>
    <row r="246" customFormat="false" ht="63.75" hidden="false" customHeight="false" outlineLevel="0" collapsed="false">
      <c r="A246" s="251"/>
      <c r="B246" s="38" t="s">
        <v>193</v>
      </c>
      <c r="C246" s="421" t="n">
        <v>1000</v>
      </c>
      <c r="D246" s="489" t="n">
        <v>1003</v>
      </c>
      <c r="E246" s="421" t="n">
        <v>5054700</v>
      </c>
      <c r="F246" s="475" t="s">
        <v>149</v>
      </c>
      <c r="G246" s="432" t="n">
        <v>1607.8</v>
      </c>
      <c r="H246" s="622" t="n">
        <v>1607.8</v>
      </c>
      <c r="I246" s="83"/>
      <c r="J246" s="619"/>
      <c r="K246" s="620"/>
    </row>
    <row r="247" s="155" customFormat="true" ht="25.5" hidden="false" customHeight="false" outlineLevel="0" collapsed="false">
      <c r="A247" s="515"/>
      <c r="B247" s="90" t="s">
        <v>265</v>
      </c>
      <c r="C247" s="425" t="n">
        <v>1000</v>
      </c>
      <c r="D247" s="516" t="n">
        <v>1003</v>
      </c>
      <c r="E247" s="425" t="n">
        <v>5054800</v>
      </c>
      <c r="F247" s="521"/>
      <c r="G247" s="426" t="n">
        <v>6151</v>
      </c>
      <c r="H247" s="418" t="n">
        <v>6151</v>
      </c>
      <c r="I247" s="262"/>
    </row>
    <row r="248" customFormat="false" ht="12.75" hidden="false" customHeight="false" outlineLevel="0" collapsed="false">
      <c r="A248" s="272"/>
      <c r="B248" s="607" t="s">
        <v>190</v>
      </c>
      <c r="C248" s="631" t="n">
        <v>1000</v>
      </c>
      <c r="D248" s="632" t="n">
        <v>1003</v>
      </c>
      <c r="E248" s="631" t="n">
        <v>5054800</v>
      </c>
      <c r="F248" s="610" t="s">
        <v>149</v>
      </c>
      <c r="G248" s="633" t="n">
        <v>6151</v>
      </c>
      <c r="H248" s="443" t="n">
        <v>6151</v>
      </c>
      <c r="I248" s="261"/>
    </row>
    <row r="249" s="155" customFormat="true" ht="12.75" hidden="false" customHeight="false" outlineLevel="0" collapsed="false">
      <c r="A249" s="515"/>
      <c r="B249" s="137" t="s">
        <v>222</v>
      </c>
      <c r="C249" s="425" t="n">
        <v>1000</v>
      </c>
      <c r="D249" s="516" t="n">
        <v>1003</v>
      </c>
      <c r="E249" s="425" t="n">
        <v>5058500</v>
      </c>
      <c r="F249" s="521"/>
      <c r="G249" s="426" t="n">
        <v>39451.9</v>
      </c>
      <c r="H249" s="426" t="n">
        <v>39451.9</v>
      </c>
      <c r="I249" s="280"/>
    </row>
    <row r="250" customFormat="false" ht="12.75" hidden="false" customHeight="false" outlineLevel="0" collapsed="false">
      <c r="A250" s="252"/>
      <c r="B250" s="216" t="s">
        <v>190</v>
      </c>
      <c r="C250" s="452" t="n">
        <v>1000</v>
      </c>
      <c r="D250" s="525" t="n">
        <v>1003</v>
      </c>
      <c r="E250" s="452" t="n">
        <v>5058500</v>
      </c>
      <c r="F250" s="488" t="s">
        <v>149</v>
      </c>
      <c r="G250" s="443" t="n">
        <f aca="false">SUM(G251:G262)</f>
        <v>39451.9</v>
      </c>
      <c r="H250" s="443" t="n">
        <f aca="false">SUM(H251:H262)</f>
        <v>39451.9</v>
      </c>
      <c r="I250" s="282"/>
    </row>
    <row r="251" customFormat="false" ht="38.25" hidden="false" customHeight="false" outlineLevel="0" collapsed="false">
      <c r="A251" s="251"/>
      <c r="B251" s="38" t="s">
        <v>266</v>
      </c>
      <c r="C251" s="421" t="n">
        <v>1000</v>
      </c>
      <c r="D251" s="532" t="n">
        <v>1003</v>
      </c>
      <c r="E251" s="421" t="n">
        <v>5058500</v>
      </c>
      <c r="F251" s="594" t="s">
        <v>149</v>
      </c>
      <c r="G251" s="422" t="n">
        <v>14106</v>
      </c>
      <c r="H251" s="432" t="n">
        <v>14106</v>
      </c>
      <c r="I251" s="283"/>
    </row>
    <row r="252" customFormat="false" ht="38.25" hidden="false" customHeight="false" outlineLevel="0" collapsed="false">
      <c r="A252" s="252"/>
      <c r="B252" s="52" t="s">
        <v>267</v>
      </c>
      <c r="C252" s="452" t="n">
        <v>1000</v>
      </c>
      <c r="D252" s="525" t="n">
        <v>1003</v>
      </c>
      <c r="E252" s="452" t="n">
        <v>5058500</v>
      </c>
      <c r="F252" s="488" t="s">
        <v>149</v>
      </c>
      <c r="G252" s="453" t="n">
        <v>227</v>
      </c>
      <c r="H252" s="441" t="n">
        <v>227</v>
      </c>
      <c r="I252" s="283"/>
    </row>
    <row r="253" customFormat="false" ht="25.5" hidden="false" customHeight="false" outlineLevel="0" collapsed="false">
      <c r="A253" s="251"/>
      <c r="B253" s="46" t="s">
        <v>268</v>
      </c>
      <c r="C253" s="421" t="n">
        <v>1000</v>
      </c>
      <c r="D253" s="532" t="n">
        <v>1003</v>
      </c>
      <c r="E253" s="421" t="n">
        <v>5058500</v>
      </c>
      <c r="F253" s="594" t="s">
        <v>149</v>
      </c>
      <c r="G253" s="422" t="n">
        <v>2179.9</v>
      </c>
      <c r="H253" s="432" t="n">
        <v>2179.9</v>
      </c>
      <c r="I253" s="283"/>
    </row>
    <row r="254" customFormat="false" ht="25.5" hidden="false" customHeight="false" outlineLevel="0" collapsed="false">
      <c r="A254" s="252"/>
      <c r="B254" s="52" t="s">
        <v>269</v>
      </c>
      <c r="C254" s="452" t="n">
        <v>1000</v>
      </c>
      <c r="D254" s="525" t="n">
        <v>1003</v>
      </c>
      <c r="E254" s="452" t="n">
        <v>5058500</v>
      </c>
      <c r="F254" s="488" t="s">
        <v>149</v>
      </c>
      <c r="G254" s="453" t="n">
        <v>962</v>
      </c>
      <c r="H254" s="441" t="n">
        <v>962</v>
      </c>
      <c r="I254" s="283"/>
    </row>
    <row r="255" customFormat="false" ht="25.5" hidden="false" customHeight="false" outlineLevel="0" collapsed="false">
      <c r="A255" s="251"/>
      <c r="B255" s="46" t="s">
        <v>270</v>
      </c>
      <c r="C255" s="421" t="n">
        <v>1000</v>
      </c>
      <c r="D255" s="532" t="n">
        <v>1003</v>
      </c>
      <c r="E255" s="421" t="n">
        <v>5058500</v>
      </c>
      <c r="F255" s="594" t="s">
        <v>149</v>
      </c>
      <c r="G255" s="422" t="n">
        <v>213</v>
      </c>
      <c r="H255" s="432" t="n">
        <v>213</v>
      </c>
      <c r="I255" s="283"/>
    </row>
    <row r="256" customFormat="false" ht="51" hidden="false" customHeight="false" outlineLevel="0" collapsed="false">
      <c r="A256" s="252"/>
      <c r="B256" s="52" t="s">
        <v>271</v>
      </c>
      <c r="C256" s="452" t="n">
        <v>1000</v>
      </c>
      <c r="D256" s="525" t="n">
        <v>1003</v>
      </c>
      <c r="E256" s="452" t="n">
        <v>5058500</v>
      </c>
      <c r="F256" s="488" t="s">
        <v>149</v>
      </c>
      <c r="G256" s="453" t="n">
        <v>1818</v>
      </c>
      <c r="H256" s="441" t="n">
        <v>1818</v>
      </c>
      <c r="I256" s="283"/>
    </row>
    <row r="257" customFormat="false" ht="38.25" hidden="false" customHeight="false" outlineLevel="0" collapsed="false">
      <c r="A257" s="251"/>
      <c r="B257" s="46" t="s">
        <v>272</v>
      </c>
      <c r="C257" s="421" t="n">
        <v>1000</v>
      </c>
      <c r="D257" s="532" t="n">
        <v>1003</v>
      </c>
      <c r="E257" s="421" t="n">
        <v>5058500</v>
      </c>
      <c r="F257" s="594" t="s">
        <v>149</v>
      </c>
      <c r="G257" s="422" t="n">
        <v>677</v>
      </c>
      <c r="H257" s="432" t="n">
        <v>677</v>
      </c>
      <c r="I257" s="283"/>
    </row>
    <row r="258" customFormat="false" ht="25.5" hidden="false" customHeight="false" outlineLevel="0" collapsed="false">
      <c r="A258" s="252"/>
      <c r="B258" s="52" t="s">
        <v>273</v>
      </c>
      <c r="C258" s="452" t="n">
        <v>1000</v>
      </c>
      <c r="D258" s="525" t="n">
        <v>1003</v>
      </c>
      <c r="E258" s="452" t="n">
        <v>5058500</v>
      </c>
      <c r="F258" s="488" t="s">
        <v>149</v>
      </c>
      <c r="G258" s="453" t="n">
        <v>7890</v>
      </c>
      <c r="H258" s="441" t="n">
        <v>7890</v>
      </c>
      <c r="I258" s="283"/>
    </row>
    <row r="259" customFormat="false" ht="38.25" hidden="false" customHeight="false" outlineLevel="0" collapsed="false">
      <c r="A259" s="251"/>
      <c r="B259" s="46" t="s">
        <v>274</v>
      </c>
      <c r="C259" s="421" t="n">
        <v>1000</v>
      </c>
      <c r="D259" s="532" t="n">
        <v>1003</v>
      </c>
      <c r="E259" s="421" t="n">
        <v>5058500</v>
      </c>
      <c r="F259" s="594" t="s">
        <v>149</v>
      </c>
      <c r="G259" s="422" t="n">
        <v>8726</v>
      </c>
      <c r="H259" s="432" t="n">
        <v>8726</v>
      </c>
      <c r="I259" s="283"/>
    </row>
    <row r="260" customFormat="false" ht="25.5" hidden="false" customHeight="false" outlineLevel="0" collapsed="false">
      <c r="A260" s="251"/>
      <c r="B260" s="46" t="s">
        <v>275</v>
      </c>
      <c r="C260" s="421" t="n">
        <v>1000</v>
      </c>
      <c r="D260" s="532" t="n">
        <v>1003</v>
      </c>
      <c r="E260" s="421" t="n">
        <v>5058500</v>
      </c>
      <c r="F260" s="594" t="s">
        <v>149</v>
      </c>
      <c r="G260" s="422" t="n">
        <v>2071</v>
      </c>
      <c r="H260" s="432" t="n">
        <v>2071</v>
      </c>
      <c r="I260" s="283"/>
    </row>
    <row r="261" customFormat="false" ht="39" hidden="false" customHeight="false" outlineLevel="0" collapsed="false">
      <c r="A261" s="556"/>
      <c r="B261" s="634" t="s">
        <v>223</v>
      </c>
      <c r="C261" s="631" t="n">
        <v>1000</v>
      </c>
      <c r="D261" s="632" t="n">
        <v>1003</v>
      </c>
      <c r="E261" s="631" t="n">
        <v>5085000</v>
      </c>
      <c r="F261" s="635" t="s">
        <v>149</v>
      </c>
      <c r="G261" s="611" t="n">
        <v>83</v>
      </c>
      <c r="H261" s="441" t="n">
        <v>83</v>
      </c>
      <c r="I261" s="283"/>
    </row>
    <row r="262" customFormat="false" ht="51.75" hidden="false" customHeight="false" outlineLevel="0" collapsed="false">
      <c r="A262" s="577"/>
      <c r="B262" s="52" t="s">
        <v>225</v>
      </c>
      <c r="C262" s="421" t="n">
        <v>1000</v>
      </c>
      <c r="D262" s="532" t="n">
        <v>1003</v>
      </c>
      <c r="E262" s="421" t="n">
        <v>5085000</v>
      </c>
      <c r="F262" s="488" t="s">
        <v>149</v>
      </c>
      <c r="G262" s="453" t="n">
        <v>499</v>
      </c>
      <c r="H262" s="432" t="n">
        <v>499</v>
      </c>
      <c r="I262" s="283"/>
    </row>
    <row r="263" s="28" customFormat="true" ht="25.5" hidden="false" customHeight="false" outlineLevel="0" collapsed="false">
      <c r="A263" s="234"/>
      <c r="B263" s="213" t="s">
        <v>146</v>
      </c>
      <c r="C263" s="526" t="n">
        <v>1000</v>
      </c>
      <c r="D263" s="528" t="n">
        <v>1003</v>
      </c>
      <c r="E263" s="526" t="n">
        <v>5140000</v>
      </c>
      <c r="F263" s="636"/>
      <c r="G263" s="542" t="n">
        <v>861.6</v>
      </c>
      <c r="H263" s="485" t="n">
        <v>929.5</v>
      </c>
      <c r="I263" s="213"/>
      <c r="J263" s="637"/>
    </row>
    <row r="264" s="28" customFormat="true" ht="14.25" hidden="false" customHeight="false" outlineLevel="0" collapsed="false">
      <c r="A264" s="240"/>
      <c r="B264" s="38" t="s">
        <v>147</v>
      </c>
      <c r="C264" s="431" t="n">
        <v>1000</v>
      </c>
      <c r="D264" s="481" t="n">
        <v>1003</v>
      </c>
      <c r="E264" s="431" t="n">
        <v>5140100</v>
      </c>
      <c r="F264" s="481" t="s">
        <v>1</v>
      </c>
      <c r="G264" s="422" t="n">
        <f aca="false">G265+G267</f>
        <v>861.6</v>
      </c>
      <c r="H264" s="422" t="n">
        <f aca="false">H265+H267</f>
        <v>929.5</v>
      </c>
      <c r="I264" s="213"/>
      <c r="J264" s="638"/>
    </row>
    <row r="265" s="642" customFormat="true" ht="51" hidden="false" customHeight="false" outlineLevel="0" collapsed="false">
      <c r="A265" s="639"/>
      <c r="B265" s="64" t="s">
        <v>148</v>
      </c>
      <c r="C265" s="446" t="n">
        <v>1000</v>
      </c>
      <c r="D265" s="564" t="n">
        <v>1003</v>
      </c>
      <c r="E265" s="446" t="n">
        <v>5140100</v>
      </c>
      <c r="F265" s="640"/>
      <c r="G265" s="641" t="n">
        <v>70</v>
      </c>
      <c r="H265" s="450" t="n">
        <v>70</v>
      </c>
      <c r="I265" s="64"/>
      <c r="J265" s="637"/>
    </row>
    <row r="266" s="28" customFormat="true" ht="14.25" hidden="false" customHeight="false" outlineLevel="0" collapsed="false">
      <c r="A266" s="240"/>
      <c r="B266" s="38" t="s">
        <v>117</v>
      </c>
      <c r="C266" s="431" t="n">
        <v>1000</v>
      </c>
      <c r="D266" s="481" t="n">
        <v>1003</v>
      </c>
      <c r="E266" s="431" t="n">
        <v>5140100</v>
      </c>
      <c r="F266" s="475" t="s">
        <v>118</v>
      </c>
      <c r="G266" s="422" t="n">
        <v>70</v>
      </c>
      <c r="H266" s="426" t="n">
        <v>70</v>
      </c>
      <c r="I266" s="213"/>
      <c r="J266" s="638"/>
    </row>
    <row r="267" s="458" customFormat="true" ht="12.75" hidden="false" customHeight="false" outlineLevel="0" collapsed="false">
      <c r="A267" s="643"/>
      <c r="B267" s="64" t="s">
        <v>147</v>
      </c>
      <c r="C267" s="644" t="n">
        <v>1000</v>
      </c>
      <c r="D267" s="645" t="n">
        <v>1003</v>
      </c>
      <c r="E267" s="644" t="n">
        <v>5140100</v>
      </c>
      <c r="F267" s="645"/>
      <c r="G267" s="646" t="n">
        <f aca="false">G268+G269</f>
        <v>791.6</v>
      </c>
      <c r="H267" s="646" t="n">
        <f aca="false">H268+H269</f>
        <v>859.5</v>
      </c>
      <c r="I267" s="647"/>
      <c r="J267" s="648"/>
      <c r="K267" s="649"/>
      <c r="L267" s="650"/>
    </row>
    <row r="268" customFormat="false" ht="12.75" hidden="false" customHeight="false" outlineLevel="0" collapsed="false">
      <c r="A268" s="251"/>
      <c r="B268" s="38" t="s">
        <v>190</v>
      </c>
      <c r="C268" s="431" t="n">
        <v>1000</v>
      </c>
      <c r="D268" s="481" t="n">
        <v>1003</v>
      </c>
      <c r="E268" s="431" t="n">
        <v>5140100</v>
      </c>
      <c r="F268" s="594" t="s">
        <v>149</v>
      </c>
      <c r="G268" s="432" t="n">
        <v>441.7</v>
      </c>
      <c r="H268" s="622" t="n">
        <v>478.7</v>
      </c>
      <c r="I268" s="83"/>
      <c r="J268" s="619"/>
      <c r="K268" s="157"/>
      <c r="L268" s="287"/>
    </row>
    <row r="269" customFormat="false" ht="12.75" hidden="false" customHeight="false" outlineLevel="0" collapsed="false">
      <c r="A269" s="252"/>
      <c r="B269" s="216" t="s">
        <v>117</v>
      </c>
      <c r="C269" s="433" t="n">
        <v>1000</v>
      </c>
      <c r="D269" s="480" t="n">
        <v>1003</v>
      </c>
      <c r="E269" s="433" t="n">
        <v>5140100</v>
      </c>
      <c r="F269" s="473" t="s">
        <v>118</v>
      </c>
      <c r="G269" s="441" t="n">
        <v>349.9</v>
      </c>
      <c r="H269" s="618" t="n">
        <v>380.8</v>
      </c>
      <c r="I269" s="83"/>
      <c r="J269" s="619"/>
      <c r="K269" s="157"/>
      <c r="L269" s="287"/>
    </row>
    <row r="270" customFormat="false" ht="12.75" hidden="false" customHeight="false" outlineLevel="0" collapsed="false">
      <c r="A270" s="545"/>
      <c r="B270" s="213" t="s">
        <v>72</v>
      </c>
      <c r="C270" s="476" t="s">
        <v>143</v>
      </c>
      <c r="D270" s="514" t="s">
        <v>145</v>
      </c>
      <c r="E270" s="476" t="s">
        <v>150</v>
      </c>
      <c r="F270" s="651"/>
      <c r="G270" s="542" t="n">
        <v>2000</v>
      </c>
      <c r="H270" s="426" t="n">
        <v>2000</v>
      </c>
      <c r="I270" s="64"/>
      <c r="J270" s="637"/>
    </row>
    <row r="271" customFormat="false" ht="63.75" hidden="false" customHeight="false" outlineLevel="0" collapsed="false">
      <c r="A271" s="251"/>
      <c r="B271" s="38" t="s">
        <v>151</v>
      </c>
      <c r="C271" s="420" t="s">
        <v>143</v>
      </c>
      <c r="D271" s="594" t="s">
        <v>145</v>
      </c>
      <c r="E271" s="420" t="s">
        <v>150</v>
      </c>
      <c r="F271" s="475"/>
      <c r="G271" s="432" t="n">
        <v>2000</v>
      </c>
      <c r="H271" s="441" t="n">
        <v>2000</v>
      </c>
      <c r="I271" s="52"/>
      <c r="J271" s="652"/>
    </row>
    <row r="272" customFormat="false" ht="25.5" hidden="false" customHeight="false" outlineLevel="0" collapsed="false">
      <c r="A272" s="507"/>
      <c r="B272" s="653" t="s">
        <v>26</v>
      </c>
      <c r="C272" s="591" t="s">
        <v>143</v>
      </c>
      <c r="D272" s="654" t="s">
        <v>145</v>
      </c>
      <c r="E272" s="591" t="s">
        <v>150</v>
      </c>
      <c r="F272" s="519" t="s">
        <v>29</v>
      </c>
      <c r="G272" s="512" t="n">
        <v>2000</v>
      </c>
      <c r="H272" s="512" t="n">
        <v>2000</v>
      </c>
      <c r="I272" s="52"/>
      <c r="J272" s="652"/>
    </row>
    <row r="273" s="165" customFormat="true" ht="14.25" hidden="false" customHeight="false" outlineLevel="0" collapsed="false">
      <c r="A273" s="515"/>
      <c r="B273" s="181" t="s">
        <v>226</v>
      </c>
      <c r="C273" s="588" t="s">
        <v>143</v>
      </c>
      <c r="D273" s="589" t="s">
        <v>227</v>
      </c>
      <c r="E273" s="425"/>
      <c r="F273" s="521"/>
      <c r="G273" s="426" t="n">
        <v>11128</v>
      </c>
      <c r="H273" s="426" t="n">
        <v>11128</v>
      </c>
      <c r="I273" s="213"/>
      <c r="J273" s="655"/>
      <c r="K273" s="656"/>
    </row>
    <row r="274" s="155" customFormat="true" ht="12.75" hidden="false" customHeight="false" outlineLevel="0" collapsed="false">
      <c r="A274" s="264"/>
      <c r="B274" s="64" t="s">
        <v>188</v>
      </c>
      <c r="C274" s="446" t="s">
        <v>143</v>
      </c>
      <c r="D274" s="564" t="s">
        <v>227</v>
      </c>
      <c r="E274" s="446" t="n">
        <v>5050000</v>
      </c>
      <c r="F274" s="496"/>
      <c r="G274" s="450" t="n">
        <v>888</v>
      </c>
      <c r="H274" s="657" t="n">
        <v>888</v>
      </c>
      <c r="I274" s="64"/>
      <c r="J274" s="658"/>
      <c r="K274" s="262"/>
    </row>
    <row r="275" customFormat="false" ht="38.25" hidden="false" customHeight="false" outlineLevel="0" collapsed="false">
      <c r="A275" s="251"/>
      <c r="B275" s="38" t="s">
        <v>228</v>
      </c>
      <c r="C275" s="431" t="s">
        <v>143</v>
      </c>
      <c r="D275" s="481" t="s">
        <v>227</v>
      </c>
      <c r="E275" s="421" t="n">
        <v>5050502</v>
      </c>
      <c r="F275" s="521"/>
      <c r="G275" s="422" t="n">
        <v>888</v>
      </c>
      <c r="H275" s="453" t="n">
        <v>888</v>
      </c>
      <c r="I275" s="216"/>
      <c r="J275" s="626"/>
      <c r="K275" s="261"/>
    </row>
    <row r="276" customFormat="false" ht="12.75" hidden="false" customHeight="false" outlineLevel="0" collapsed="false">
      <c r="A276" s="252"/>
      <c r="B276" s="216" t="s">
        <v>190</v>
      </c>
      <c r="C276" s="452" t="s">
        <v>143</v>
      </c>
      <c r="D276" s="624" t="s">
        <v>227</v>
      </c>
      <c r="E276" s="452" t="n">
        <v>5050502</v>
      </c>
      <c r="F276" s="488" t="s">
        <v>149</v>
      </c>
      <c r="G276" s="453" t="n">
        <v>888</v>
      </c>
      <c r="H276" s="422" t="n">
        <v>888</v>
      </c>
      <c r="I276" s="216"/>
      <c r="J276" s="626"/>
      <c r="K276" s="261"/>
    </row>
    <row r="277" customFormat="false" ht="12.75" hidden="false" customHeight="false" outlineLevel="0" collapsed="false">
      <c r="A277" s="251"/>
      <c r="B277" s="70" t="s">
        <v>171</v>
      </c>
      <c r="C277" s="429" t="s">
        <v>143</v>
      </c>
      <c r="D277" s="593" t="s">
        <v>227</v>
      </c>
      <c r="E277" s="429" t="n">
        <v>5200000</v>
      </c>
      <c r="F277" s="479"/>
      <c r="G277" s="455" t="n">
        <v>10240</v>
      </c>
      <c r="H277" s="455" t="n">
        <v>10240</v>
      </c>
      <c r="I277" s="64"/>
      <c r="J277" s="658"/>
      <c r="K277" s="261"/>
    </row>
    <row r="278" customFormat="false" ht="12.75" hidden="false" customHeight="false" outlineLevel="0" collapsed="false">
      <c r="A278" s="252"/>
      <c r="B278" s="216" t="s">
        <v>190</v>
      </c>
      <c r="C278" s="452" t="s">
        <v>143</v>
      </c>
      <c r="D278" s="624" t="s">
        <v>227</v>
      </c>
      <c r="E278" s="452" t="n">
        <v>5200000</v>
      </c>
      <c r="F278" s="488" t="s">
        <v>149</v>
      </c>
      <c r="G278" s="453" t="n">
        <v>10240</v>
      </c>
      <c r="H278" s="453" t="n">
        <v>10240</v>
      </c>
      <c r="I278" s="216"/>
      <c r="J278" s="626"/>
      <c r="K278" s="261"/>
    </row>
    <row r="279" customFormat="false" ht="38.25" hidden="false" customHeight="false" outlineLevel="0" collapsed="false">
      <c r="A279" s="251"/>
      <c r="B279" s="38" t="s">
        <v>229</v>
      </c>
      <c r="C279" s="431" t="s">
        <v>143</v>
      </c>
      <c r="D279" s="481" t="s">
        <v>227</v>
      </c>
      <c r="E279" s="431" t="n">
        <v>5201300</v>
      </c>
      <c r="F279" s="475"/>
      <c r="G279" s="422" t="n">
        <v>8822</v>
      </c>
      <c r="H279" s="422" t="n">
        <v>8822</v>
      </c>
      <c r="I279" s="216"/>
      <c r="J279" s="626"/>
      <c r="K279" s="261"/>
    </row>
    <row r="280" customFormat="false" ht="12.75" hidden="false" customHeight="false" outlineLevel="0" collapsed="false">
      <c r="A280" s="252"/>
      <c r="B280" s="216" t="s">
        <v>230</v>
      </c>
      <c r="C280" s="433" t="s">
        <v>143</v>
      </c>
      <c r="D280" s="480" t="s">
        <v>227</v>
      </c>
      <c r="E280" s="433" t="n">
        <v>5201312</v>
      </c>
      <c r="F280" s="473"/>
      <c r="G280" s="441" t="n">
        <v>1418</v>
      </c>
      <c r="H280" s="441" t="n">
        <v>1418</v>
      </c>
      <c r="I280" s="52"/>
      <c r="J280" s="619"/>
      <c r="K280" s="261"/>
    </row>
    <row r="281" s="200" customFormat="true" ht="28.5" hidden="false" customHeight="false" outlineLevel="0" collapsed="false">
      <c r="A281" s="240"/>
      <c r="B281" s="181" t="s">
        <v>276</v>
      </c>
      <c r="C281" s="588" t="s">
        <v>143</v>
      </c>
      <c r="D281" s="659" t="s">
        <v>277</v>
      </c>
      <c r="E281" s="588"/>
      <c r="F281" s="589"/>
      <c r="G281" s="551" t="n">
        <v>11877</v>
      </c>
      <c r="H281" s="600" t="n">
        <v>11887</v>
      </c>
      <c r="I281" s="288"/>
    </row>
    <row r="282" customFormat="false" ht="51" hidden="false" customHeight="false" outlineLevel="0" collapsed="false">
      <c r="A282" s="252"/>
      <c r="B282" s="52" t="s">
        <v>22</v>
      </c>
      <c r="C282" s="433" t="s">
        <v>143</v>
      </c>
      <c r="D282" s="506" t="s">
        <v>277</v>
      </c>
      <c r="E282" s="434" t="s">
        <v>278</v>
      </c>
      <c r="F282" s="480"/>
      <c r="G282" s="441" t="n">
        <v>11877</v>
      </c>
      <c r="H282" s="566" t="n">
        <v>11887</v>
      </c>
    </row>
    <row r="283" customFormat="false" ht="12.75" hidden="false" customHeight="false" outlineLevel="0" collapsed="false">
      <c r="A283" s="251"/>
      <c r="B283" s="46" t="s">
        <v>24</v>
      </c>
      <c r="C283" s="431" t="s">
        <v>143</v>
      </c>
      <c r="D283" s="513" t="s">
        <v>277</v>
      </c>
      <c r="E283" s="428" t="s">
        <v>278</v>
      </c>
      <c r="F283" s="481"/>
      <c r="G283" s="432" t="n">
        <v>11877</v>
      </c>
      <c r="H283" s="567" t="n">
        <v>11887</v>
      </c>
    </row>
    <row r="284" customFormat="false" ht="25.5" hidden="false" customHeight="false" outlineLevel="0" collapsed="false">
      <c r="A284" s="252"/>
      <c r="B284" s="216" t="s">
        <v>26</v>
      </c>
      <c r="C284" s="433" t="s">
        <v>143</v>
      </c>
      <c r="D284" s="506" t="s">
        <v>277</v>
      </c>
      <c r="E284" s="434" t="s">
        <v>278</v>
      </c>
      <c r="F284" s="480" t="n">
        <v>500</v>
      </c>
      <c r="G284" s="441" t="n">
        <v>385</v>
      </c>
      <c r="H284" s="566" t="n">
        <v>395</v>
      </c>
    </row>
    <row r="285" customFormat="false" ht="26.25" hidden="false" customHeight="false" outlineLevel="0" collapsed="false">
      <c r="A285" s="507"/>
      <c r="B285" s="508" t="s">
        <v>279</v>
      </c>
      <c r="C285" s="509" t="s">
        <v>143</v>
      </c>
      <c r="D285" s="510" t="s">
        <v>277</v>
      </c>
      <c r="E285" s="533" t="s">
        <v>278</v>
      </c>
      <c r="F285" s="660" t="n">
        <v>500</v>
      </c>
      <c r="G285" s="512" t="n">
        <v>11492</v>
      </c>
      <c r="H285" s="621" t="n">
        <v>11492</v>
      </c>
    </row>
    <row r="286" s="28" customFormat="true" ht="15.75" hidden="false" customHeight="false" outlineLevel="0" collapsed="false">
      <c r="A286" s="233" t="s">
        <v>427</v>
      </c>
      <c r="B286" s="661" t="s">
        <v>302</v>
      </c>
      <c r="C286" s="372" t="s">
        <v>303</v>
      </c>
      <c r="D286" s="490" t="s">
        <v>1</v>
      </c>
      <c r="E286" s="372"/>
      <c r="F286" s="491"/>
      <c r="G286" s="466" t="n">
        <v>30000</v>
      </c>
      <c r="H286" s="482" t="s">
        <v>428</v>
      </c>
    </row>
    <row r="287" s="165" customFormat="true" ht="25.5" hidden="false" customHeight="false" outlineLevel="0" collapsed="false">
      <c r="A287" s="662"/>
      <c r="B287" s="663" t="s">
        <v>304</v>
      </c>
      <c r="C287" s="664" t="s">
        <v>303</v>
      </c>
      <c r="D287" s="665" t="s">
        <v>305</v>
      </c>
      <c r="E287" s="664" t="s">
        <v>1</v>
      </c>
      <c r="F287" s="666"/>
      <c r="G287" s="417" t="n">
        <v>30000</v>
      </c>
      <c r="H287" s="667" t="s">
        <v>428</v>
      </c>
    </row>
    <row r="288" customFormat="false" ht="12.75" hidden="false" customHeight="false" outlineLevel="0" collapsed="false">
      <c r="A288" s="251"/>
      <c r="B288" s="46" t="s">
        <v>306</v>
      </c>
      <c r="C288" s="431" t="s">
        <v>303</v>
      </c>
      <c r="D288" s="513" t="s">
        <v>305</v>
      </c>
      <c r="E288" s="431" t="n">
        <v>5160000</v>
      </c>
      <c r="F288" s="481"/>
      <c r="G288" s="455" t="n">
        <v>30000</v>
      </c>
      <c r="H288" s="430" t="s">
        <v>428</v>
      </c>
    </row>
    <row r="289" customFormat="false" ht="25.5" hidden="false" customHeight="false" outlineLevel="0" collapsed="false">
      <c r="A289" s="252"/>
      <c r="B289" s="52" t="s">
        <v>307</v>
      </c>
      <c r="C289" s="433" t="s">
        <v>303</v>
      </c>
      <c r="D289" s="506" t="s">
        <v>305</v>
      </c>
      <c r="E289" s="433" t="n">
        <v>5160130</v>
      </c>
      <c r="F289" s="480" t="s">
        <v>1</v>
      </c>
      <c r="G289" s="441" t="n">
        <v>30000</v>
      </c>
      <c r="H289" s="443" t="s">
        <v>428</v>
      </c>
    </row>
    <row r="290" customFormat="false" ht="13.5" hidden="false" customHeight="false" outlineLevel="0" collapsed="false">
      <c r="A290" s="459"/>
      <c r="B290" s="668" t="s">
        <v>308</v>
      </c>
      <c r="C290" s="669" t="s">
        <v>303</v>
      </c>
      <c r="D290" s="670" t="s">
        <v>305</v>
      </c>
      <c r="E290" s="669" t="n">
        <v>5160130</v>
      </c>
      <c r="F290" s="671" t="s">
        <v>309</v>
      </c>
      <c r="G290" s="462" t="n">
        <v>30000</v>
      </c>
      <c r="H290" s="463" t="s">
        <v>428</v>
      </c>
    </row>
  </sheetData>
  <mergeCells count="2">
    <mergeCell ref="B7:F7"/>
    <mergeCell ref="B8:F8"/>
  </mergeCells>
  <printOptions headings="false" gridLines="false" gridLinesSet="true" horizontalCentered="false" verticalCentered="false"/>
  <pageMargins left="0.240277777777778" right="0.229861111111111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3.56"/>
    <col collapsed="false" customWidth="true" hidden="false" outlineLevel="0" max="3" min="3" style="0" width="7.28"/>
    <col collapsed="false" customWidth="true" hidden="false" outlineLevel="0" max="4" min="4" style="0" width="13.41"/>
    <col collapsed="false" customWidth="true" hidden="false" outlineLevel="0" max="5" min="5" style="0" width="9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1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2:43:49Z</dcterms:created>
  <dc:creator>Administrator</dc:creator>
  <dc:description/>
  <dc:language>en-US</dc:language>
  <cp:lastModifiedBy>Gl_Byx</cp:lastModifiedBy>
  <cp:lastPrinted>2012-08-15T11:36:28Z</cp:lastPrinted>
  <dcterms:modified xsi:type="dcterms:W3CDTF">2012-11-13T12:51:39Z</dcterms:modified>
  <cp:revision>0</cp:revision>
  <dc:subject/>
  <dc:title/>
</cp:coreProperties>
</file>